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gen 1 -  rationaler Term" sheetId="1" state="visible" r:id="rId2"/>
    <sheet name="Aufgaben 1" sheetId="2" state="visible" r:id="rId3"/>
    <sheet name="Folgen 2 - rekursiv" sheetId="3" state="visible" r:id="rId4"/>
    <sheet name="Aufgaben 2" sheetId="4" state="visible" r:id="rId5"/>
    <sheet name="About..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   Folgen mit rationaler Termdarstellung</t>
  </si>
  <si>
    <t xml:space="preserve">Wertetabelle</t>
  </si>
  <si>
    <t xml:space="preserve">n</t>
  </si>
  <si>
    <t xml:space="preserve">a(n)</t>
  </si>
  <si>
    <r>
      <rPr>
        <b val="true"/>
        <i val="true"/>
        <sz val="12"/>
        <color rgb="FFCCFFCC"/>
        <rFont val="Times New Roman"/>
        <family val="1"/>
      </rPr>
      <t xml:space="preserve">n</t>
    </r>
    <r>
      <rPr>
        <b val="true"/>
        <sz val="12"/>
        <color rgb="FFCCFFCC"/>
        <rFont val="Times New Roman"/>
        <family val="1"/>
      </rPr>
      <t xml:space="preserve">²</t>
    </r>
  </si>
  <si>
    <t xml:space="preserve">+</t>
  </si>
  <si>
    <r>
      <rPr>
        <b val="true"/>
        <i val="true"/>
        <sz val="12"/>
        <color rgb="FFCCFFCC"/>
        <rFont val="Times New Roman"/>
        <family val="1"/>
      </rPr>
      <t xml:space="preserve">   a</t>
    </r>
    <r>
      <rPr>
        <b val="true"/>
        <sz val="12"/>
        <color rgb="FFCCFFCC"/>
        <rFont val="Times New Roman"/>
        <family val="1"/>
      </rPr>
      <t xml:space="preserve">( </t>
    </r>
    <r>
      <rPr>
        <b val="true"/>
        <i val="true"/>
        <sz val="12"/>
        <color rgb="FFCCFFCC"/>
        <rFont val="Times New Roman"/>
        <family val="1"/>
      </rPr>
      <t xml:space="preserve">n</t>
    </r>
    <r>
      <rPr>
        <b val="true"/>
        <sz val="12"/>
        <color rgb="FFCCFFCC"/>
        <rFont val="Times New Roman"/>
        <family val="1"/>
      </rPr>
      <t xml:space="preserve">)  = </t>
    </r>
  </si>
  <si>
    <t xml:space="preserve">-------------------------------------------------------------</t>
  </si>
  <si>
    <t xml:space="preserve">Aufgaben zu Folgen 1</t>
  </si>
  <si>
    <t xml:space="preserve">     Rekursiv definierte Folgen mit quadratischem Term</t>
  </si>
  <si>
    <t xml:space="preserve">Startwert</t>
  </si>
  <si>
    <r>
      <rPr>
        <b val="true"/>
        <i val="true"/>
        <sz val="12"/>
        <color rgb="FFCCFFCC"/>
        <rFont val="Times New Roman"/>
        <family val="1"/>
      </rPr>
      <t xml:space="preserve">   a</t>
    </r>
    <r>
      <rPr>
        <b val="true"/>
        <sz val="12"/>
        <color rgb="FFCCFFCC"/>
        <rFont val="Times New Roman"/>
        <family val="1"/>
      </rPr>
      <t xml:space="preserve">( </t>
    </r>
    <r>
      <rPr>
        <b val="true"/>
        <i val="true"/>
        <sz val="12"/>
        <color rgb="FFCCFFCC"/>
        <rFont val="Times New Roman"/>
        <family val="1"/>
      </rPr>
      <t xml:space="preserve">n</t>
    </r>
    <r>
      <rPr>
        <b val="true"/>
        <sz val="12"/>
        <color rgb="FFCCFFCC"/>
        <rFont val="Times New Roman"/>
        <family val="1"/>
      </rPr>
      <t xml:space="preserve">+1)  = </t>
    </r>
  </si>
  <si>
    <r>
      <rPr>
        <b val="true"/>
        <i val="true"/>
        <sz val="12"/>
        <color rgb="FFCCFFCC"/>
        <rFont val="Times New Roman"/>
        <family val="1"/>
      </rPr>
      <t xml:space="preserve">a</t>
    </r>
    <r>
      <rPr>
        <b val="true"/>
        <sz val="12"/>
        <color rgb="FFCCFFCC"/>
        <rFont val="Times New Roman"/>
        <family val="1"/>
      </rPr>
      <t xml:space="preserve">(</t>
    </r>
    <r>
      <rPr>
        <b val="true"/>
        <i val="true"/>
        <sz val="12"/>
        <color rgb="FFCCFFCC"/>
        <rFont val="Times New Roman"/>
        <family val="1"/>
      </rPr>
      <t xml:space="preserve">n</t>
    </r>
    <r>
      <rPr>
        <b val="true"/>
        <sz val="12"/>
        <color rgb="FFCCFFCC"/>
        <rFont val="Times New Roman"/>
        <family val="1"/>
      </rPr>
      <t xml:space="preserve">)</t>
    </r>
    <r>
      <rPr>
        <b val="true"/>
        <i val="true"/>
        <sz val="12"/>
        <color rgb="FFCCFFCC"/>
        <rFont val="Times New Roman"/>
        <family val="1"/>
      </rPr>
      <t xml:space="preserve">²</t>
    </r>
  </si>
  <si>
    <r>
      <rPr>
        <b val="true"/>
        <i val="true"/>
        <sz val="12"/>
        <color rgb="FFCCFFCC"/>
        <rFont val="Times New Roman"/>
        <family val="1"/>
      </rPr>
      <t xml:space="preserve">a</t>
    </r>
    <r>
      <rPr>
        <b val="true"/>
        <sz val="12"/>
        <color rgb="FFCCFFCC"/>
        <rFont val="Times New Roman"/>
        <family val="1"/>
      </rPr>
      <t xml:space="preserve">(</t>
    </r>
    <r>
      <rPr>
        <b val="true"/>
        <i val="true"/>
        <sz val="12"/>
        <color rgb="FFCCFFCC"/>
        <rFont val="Times New Roman"/>
        <family val="1"/>
      </rPr>
      <t xml:space="preserve">n</t>
    </r>
    <r>
      <rPr>
        <b val="true"/>
        <sz val="12"/>
        <color rgb="FFCCFFCC"/>
        <rFont val="Times New Roman"/>
        <family val="1"/>
      </rPr>
      <t xml:space="preserve">)</t>
    </r>
  </si>
  <si>
    <t xml:space="preserve">Aufgaben zu Folgen 2</t>
  </si>
  <si>
    <t xml:space="preserve">About...</t>
  </si>
  <si>
    <t xml:space="preserve">http://www.mathe-online.at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/\ mmmm\ 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b val="true"/>
      <sz val="12"/>
      <color rgb="FFCCFFCC"/>
      <name val="Times New Roman"/>
      <family val="1"/>
    </font>
    <font>
      <b val="true"/>
      <i val="true"/>
      <sz val="12"/>
      <color rgb="FFCCFFCC"/>
      <name val="Times New Roman"/>
      <family val="1"/>
    </font>
    <font>
      <sz val="10"/>
      <color rgb="FFFFFFFF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i val="true"/>
      <sz val="11.25"/>
      <color rgb="FF000000"/>
      <name val="Times New Roman"/>
      <family val="2"/>
    </font>
    <font>
      <b val="true"/>
      <i val="true"/>
      <sz val="11.25"/>
      <name val="Times New Roman"/>
      <family val="2"/>
    </font>
    <font>
      <b val="true"/>
      <sz val="11.25"/>
      <name val="Times New Roman"/>
      <family val="2"/>
    </font>
    <font>
      <sz val="12"/>
      <name val="Arial"/>
      <family val="0"/>
    </font>
    <font>
      <i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2"/>
    </font>
    <font>
      <sz val="10"/>
      <color rgb="FF99CCFF"/>
      <name val="Arial"/>
      <family val="2"/>
    </font>
    <font>
      <sz val="10.5"/>
      <color rgb="FF000000"/>
      <name val="Arial"/>
      <family val="2"/>
    </font>
    <font>
      <b val="true"/>
      <i val="true"/>
      <sz val="12"/>
      <color rgb="FF000000"/>
      <name val="Times New Roman"/>
      <family val="2"/>
    </font>
    <font>
      <b val="true"/>
      <i val="true"/>
      <sz val="12"/>
      <name val="Times New Roman"/>
      <family val="2"/>
    </font>
    <font>
      <b val="true"/>
      <sz val="12"/>
      <name val="Times New Roman"/>
      <family val="2"/>
    </font>
    <font>
      <sz val="12"/>
      <name val="Symbol"/>
      <family val="1"/>
      <charset val="2"/>
    </font>
    <font>
      <sz val="13"/>
      <name val="Times New Roman"/>
      <family val="1"/>
    </font>
    <font>
      <i val="true"/>
      <sz val="10"/>
      <name val="Arial"/>
      <family val="2"/>
    </font>
    <font>
      <sz val="11"/>
      <name val="Symbol"/>
      <family val="1"/>
      <charset val="2"/>
    </font>
    <font>
      <b val="true"/>
      <sz val="11"/>
      <color rgb="FFFFFF99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423558897243"/>
          <c:y val="0.0569050832208727"/>
          <c:w val="0.889176065162907"/>
          <c:h val="0.847728295096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gen 1 -  rationaler Term'!$K$5:$K$54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Folgen 1 -  rationaler Term'!$L$5:$L$54</c:f>
              <c:numCache>
                <c:formatCode>General</c:formatCode>
                <c:ptCount val="50"/>
                <c:pt idx="0">
                  <c:v>0.228571428571429</c:v>
                </c:pt>
                <c:pt idx="1">
                  <c:v>1.12857142857143</c:v>
                </c:pt>
                <c:pt idx="2">
                  <c:v>1.65217391304348</c:v>
                </c:pt>
                <c:pt idx="3">
                  <c:v>2.00588235294118</c:v>
                </c:pt>
                <c:pt idx="4">
                  <c:v>2.26382978723404</c:v>
                </c:pt>
                <c:pt idx="5">
                  <c:v>2.46129032258065</c:v>
                </c:pt>
                <c:pt idx="6">
                  <c:v>2.61772151898734</c:v>
                </c:pt>
                <c:pt idx="7">
                  <c:v>2.74489795918367</c:v>
                </c:pt>
                <c:pt idx="8">
                  <c:v>2.85042016806723</c:v>
                </c:pt>
                <c:pt idx="9">
                  <c:v>2.93943661971831</c:v>
                </c:pt>
                <c:pt idx="10">
                  <c:v>3.01556886227545</c:v>
                </c:pt>
                <c:pt idx="11">
                  <c:v>3.08144329896907</c:v>
                </c:pt>
                <c:pt idx="12">
                  <c:v>3.1390134529148</c:v>
                </c:pt>
                <c:pt idx="13">
                  <c:v>3.18976377952756</c:v>
                </c:pt>
                <c:pt idx="14">
                  <c:v>3.23484320557491</c:v>
                </c:pt>
                <c:pt idx="15">
                  <c:v>3.27515527950311</c:v>
                </c:pt>
                <c:pt idx="16">
                  <c:v>3.31142061281337</c:v>
                </c:pt>
                <c:pt idx="17">
                  <c:v>3.34422110552764</c:v>
                </c:pt>
                <c:pt idx="18">
                  <c:v>3.37403189066059</c:v>
                </c:pt>
                <c:pt idx="19">
                  <c:v>3.40124481327801</c:v>
                </c:pt>
                <c:pt idx="20">
                  <c:v>3.42618595825427</c:v>
                </c:pt>
                <c:pt idx="21">
                  <c:v>3.44912891986063</c:v>
                </c:pt>
                <c:pt idx="22">
                  <c:v>3.47030497592295</c:v>
                </c:pt>
                <c:pt idx="23">
                  <c:v>3.48991097922849</c:v>
                </c:pt>
                <c:pt idx="24">
                  <c:v>3.50811554332875</c:v>
                </c:pt>
                <c:pt idx="25">
                  <c:v>3.52506393861893</c:v>
                </c:pt>
                <c:pt idx="26">
                  <c:v>3.54088200238379</c:v>
                </c:pt>
                <c:pt idx="27">
                  <c:v>3.55567928730512</c:v>
                </c:pt>
                <c:pt idx="28">
                  <c:v>3.56955161626695</c:v>
                </c:pt>
                <c:pt idx="29">
                  <c:v>3.5825831702544</c:v>
                </c:pt>
                <c:pt idx="30">
                  <c:v>3.59484820607176</c:v>
                </c:pt>
                <c:pt idx="31">
                  <c:v>3.60641247833622</c:v>
                </c:pt>
                <c:pt idx="32">
                  <c:v>3.61733442354865</c:v>
                </c:pt>
                <c:pt idx="33">
                  <c:v>3.62766615146832</c:v>
                </c:pt>
                <c:pt idx="34">
                  <c:v>3.63745427944404</c:v>
                </c:pt>
                <c:pt idx="35">
                  <c:v>3.64674063800277</c:v>
                </c:pt>
                <c:pt idx="36">
                  <c:v>3.65556287030941</c:v>
                </c:pt>
                <c:pt idx="37">
                  <c:v>3.6639549436796</c:v>
                </c:pt>
                <c:pt idx="38">
                  <c:v>3.67194758784991</c:v>
                </c:pt>
                <c:pt idx="39">
                  <c:v>3.67956867196368</c:v>
                </c:pt>
                <c:pt idx="40">
                  <c:v>3.68684353004873</c:v>
                </c:pt>
                <c:pt idx="41">
                  <c:v>3.69379524301965</c:v>
                </c:pt>
                <c:pt idx="42">
                  <c:v>3.70044488383589</c:v>
                </c:pt>
                <c:pt idx="43">
                  <c:v>3.70681173131504</c:v>
                </c:pt>
                <c:pt idx="44">
                  <c:v>3.71291345718169</c:v>
                </c:pt>
                <c:pt idx="45">
                  <c:v>3.71876629018245</c:v>
                </c:pt>
                <c:pt idx="46">
                  <c:v>3.72438516048353</c:v>
                </c:pt>
                <c:pt idx="47">
                  <c:v>3.72978382706165</c:v>
                </c:pt>
                <c:pt idx="48">
                  <c:v>3.73497499038092</c:v>
                </c:pt>
                <c:pt idx="49">
                  <c:v>3.739970392302</c:v>
                </c:pt>
              </c:numCache>
            </c:numRef>
          </c:yVal>
          <c:smooth val="0"/>
        </c:ser>
        <c:axId val="49676824"/>
        <c:axId val="76605678"/>
      </c:scatterChart>
      <c:valAx>
        <c:axId val="4967682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125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515899122807018"/>
              <c:y val="0.891025641025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678"/>
        <c:crossesAt val="0"/>
        <c:crossBetween val="midCat"/>
      </c:valAx>
      <c:valAx>
        <c:axId val="76605678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125" spc="-1" strike="noStrike">
                    <a:latin typeface="Times New Roman"/>
                  </a:defRPr>
                </a:pPr>
                <a:r>
                  <a:rPr b="1" i="1" sz="1125" spc="-1" strike="noStrike">
                    <a:latin typeface="Times New Roman"/>
                  </a:rPr>
                  <a:t>a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8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fefbf"/>
        </a:gs>
        <a:gs pos="50000">
          <a:srgbClr val="ffffcc"/>
        </a:gs>
        <a:gs pos="100000">
          <a:srgbClr val="efefb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234169736568"/>
          <c:y val="0.053626095217988"/>
          <c:w val="0.899840133453812"/>
          <c:h val="0.854217249023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lgen 2 - rekursiv'!$K$5:$K$54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Folgen 2 - rekursiv'!$L$5:$L$54</c:f>
              <c:numCache>
                <c:formatCode>General</c:formatCode>
                <c:ptCount val="50"/>
                <c:pt idx="0">
                  <c:v>1.48</c:v>
                </c:pt>
                <c:pt idx="1">
                  <c:v>-2.714912</c:v>
                </c:pt>
                <c:pt idx="2">
                  <c:v>-0.00711039890432508</c:v>
                </c:pt>
                <c:pt idx="3">
                  <c:v>0.379216722956156</c:v>
                </c:pt>
                <c:pt idx="4">
                  <c:v>-0.199198561016894</c:v>
                </c:pt>
                <c:pt idx="5">
                  <c:v>0.607927693965026</c:v>
                </c:pt>
                <c:pt idx="6">
                  <c:v>-0.616181325132039</c:v>
                </c:pt>
                <c:pt idx="7">
                  <c:v>0.969805627187669</c:v>
                </c:pt>
                <c:pt idx="8">
                  <c:v>-1.38922448124215</c:v>
                </c:pt>
                <c:pt idx="9">
                  <c:v>1.15312115619506</c:v>
                </c:pt>
                <c:pt idx="10">
                  <c:v>-1.83379235551183</c:v>
                </c:pt>
                <c:pt idx="11">
                  <c:v>0.971649028504557</c:v>
                </c:pt>
                <c:pt idx="12">
                  <c:v>-1.39351770939066</c:v>
                </c:pt>
                <c:pt idx="13">
                  <c:v>1.1523704708236</c:v>
                </c:pt>
                <c:pt idx="14">
                  <c:v>-1.83189919414457</c:v>
                </c:pt>
                <c:pt idx="15">
                  <c:v>0.972865983908954</c:v>
                </c:pt>
                <c:pt idx="16">
                  <c:v>-1.39635393708462</c:v>
                </c:pt>
                <c:pt idx="17">
                  <c:v>1.15186382987579</c:v>
                </c:pt>
                <c:pt idx="18">
                  <c:v>-1.83062182860388</c:v>
                </c:pt>
                <c:pt idx="19">
                  <c:v>0.973684949123705</c:v>
                </c:pt>
                <c:pt idx="20">
                  <c:v>-1.39826349534033</c:v>
                </c:pt>
                <c:pt idx="21">
                  <c:v>1.15151791866971</c:v>
                </c:pt>
                <c:pt idx="22">
                  <c:v>-1.82974985828985</c:v>
                </c:pt>
                <c:pt idx="23">
                  <c:v>0.974243007503588</c:v>
                </c:pt>
                <c:pt idx="24">
                  <c:v>-1.39956511171957</c:v>
                </c:pt>
                <c:pt idx="25">
                  <c:v>1.15127991920586</c:v>
                </c:pt>
                <c:pt idx="26">
                  <c:v>-1.82914998472193</c:v>
                </c:pt>
                <c:pt idx="27">
                  <c:v>0.974626456836141</c:v>
                </c:pt>
                <c:pt idx="28">
                  <c:v>-1.40045966098042</c:v>
                </c:pt>
                <c:pt idx="29">
                  <c:v>1.15111531039685</c:v>
                </c:pt>
                <c:pt idx="30">
                  <c:v>-1.82873512616582</c:v>
                </c:pt>
                <c:pt idx="31">
                  <c:v>0.974891418329026</c:v>
                </c:pt>
                <c:pt idx="32">
                  <c:v>-1.40107788091947</c:v>
                </c:pt>
                <c:pt idx="33">
                  <c:v>1.15100105414236</c:v>
                </c:pt>
                <c:pt idx="34">
                  <c:v>-1.82844718650258</c:v>
                </c:pt>
                <c:pt idx="35">
                  <c:v>0.975075212123874</c:v>
                </c:pt>
                <c:pt idx="36">
                  <c:v>-1.4015067604892</c:v>
                </c:pt>
                <c:pt idx="37">
                  <c:v>1.15092155279659</c:v>
                </c:pt>
                <c:pt idx="38">
                  <c:v>-1.82824684160217</c:v>
                </c:pt>
                <c:pt idx="39">
                  <c:v>0.975203041753818</c:v>
                </c:pt>
                <c:pt idx="40">
                  <c:v>-1.40180506978229</c:v>
                </c:pt>
                <c:pt idx="41">
                  <c:v>1.15086614027329</c:v>
                </c:pt>
                <c:pt idx="42">
                  <c:v>-1.82810720495388</c:v>
                </c:pt>
                <c:pt idx="43">
                  <c:v>0.975292111453774</c:v>
                </c:pt>
                <c:pt idx="44">
                  <c:v>-1.4020129373018</c:v>
                </c:pt>
                <c:pt idx="45">
                  <c:v>1.15082747202068</c:v>
                </c:pt>
                <c:pt idx="46">
                  <c:v>-1.82800976491636</c:v>
                </c:pt>
                <c:pt idx="47">
                  <c:v>0.975354253057595</c:v>
                </c:pt>
                <c:pt idx="48">
                  <c:v>-1.40215796602237</c:v>
                </c:pt>
                <c:pt idx="49">
                  <c:v>1.15080046613869</c:v>
                </c:pt>
              </c:numCache>
            </c:numRef>
          </c:yVal>
          <c:smooth val="0"/>
        </c:ser>
        <c:axId val="87871641"/>
        <c:axId val="74421408"/>
      </c:scatterChart>
      <c:valAx>
        <c:axId val="8787164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512407034128032"/>
              <c:y val="0.894964636334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408"/>
        <c:crossesAt val="0"/>
        <c:crossBetween val="midCat"/>
      </c:valAx>
      <c:valAx>
        <c:axId val="74421408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Times New Roman"/>
                  </a:defRPr>
                </a:pPr>
                <a:r>
                  <a:rPr b="1" i="1" sz="1200" spc="-1" strike="noStrike">
                    <a:latin typeface="Times New Roman"/>
                  </a:rPr>
                  <a:t>a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fefbf"/>
        </a:gs>
        <a:gs pos="50000">
          <a:srgbClr val="ffffcc"/>
        </a:gs>
        <a:gs pos="100000">
          <a:srgbClr val="efefb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281520</xdr:colOff>
      <xdr:row>3</xdr:row>
      <xdr:rowOff>19080</xdr:rowOff>
    </xdr:to>
    <xdr:clientData/>
  </xdr:twoCellAnchor>
  <xdr:twoCellAnchor editAs="oneCell">
    <xdr:from>
      <xdr:col>3</xdr:col>
      <xdr:colOff>160560</xdr:colOff>
      <xdr:row>2</xdr:row>
      <xdr:rowOff>0</xdr:rowOff>
    </xdr:from>
    <xdr:to>
      <xdr:col>5</xdr:col>
      <xdr:colOff>100800</xdr:colOff>
      <xdr:row>3</xdr:row>
      <xdr:rowOff>19080</xdr:rowOff>
    </xdr:to>
    <xdr:clientData/>
  </xdr:twoCellAnchor>
  <xdr:twoCellAnchor editAs="oneCell">
    <xdr:from>
      <xdr:col>6</xdr:col>
      <xdr:colOff>90360</xdr:colOff>
      <xdr:row>2</xdr:row>
      <xdr:rowOff>0</xdr:rowOff>
    </xdr:from>
    <xdr:to>
      <xdr:col>8</xdr:col>
      <xdr:colOff>30240</xdr:colOff>
      <xdr:row>3</xdr:row>
      <xdr:rowOff>1908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281520</xdr:colOff>
      <xdr:row>9</xdr:row>
      <xdr:rowOff>19080</xdr:rowOff>
    </xdr:to>
    <xdr:clientData/>
  </xdr:twoCellAnchor>
  <xdr:twoCellAnchor editAs="oneCell">
    <xdr:from>
      <xdr:col>3</xdr:col>
      <xdr:colOff>150840</xdr:colOff>
      <xdr:row>8</xdr:row>
      <xdr:rowOff>0</xdr:rowOff>
    </xdr:from>
    <xdr:to>
      <xdr:col>5</xdr:col>
      <xdr:colOff>90720</xdr:colOff>
      <xdr:row>9</xdr:row>
      <xdr:rowOff>19080</xdr:rowOff>
    </xdr:to>
    <xdr:clientData/>
  </xdr:twoCellAnchor>
  <xdr:twoCellAnchor editAs="oneCell">
    <xdr:from>
      <xdr:col>6</xdr:col>
      <xdr:colOff>80280</xdr:colOff>
      <xdr:row>8</xdr:row>
      <xdr:rowOff>0</xdr:rowOff>
    </xdr:from>
    <xdr:to>
      <xdr:col>8</xdr:col>
      <xdr:colOff>20160</xdr:colOff>
      <xdr:row>9</xdr:row>
      <xdr:rowOff>19080</xdr:rowOff>
    </xdr:to>
    <xdr:clientData/>
  </xdr:twoCellAnchor>
  <xdr:twoCellAnchor editAs="oneCell">
    <xdr:from>
      <xdr:col>0</xdr:col>
      <xdr:colOff>60120</xdr:colOff>
      <xdr:row>10</xdr:row>
      <xdr:rowOff>9360</xdr:rowOff>
    </xdr:from>
    <xdr:to>
      <xdr:col>9</xdr:col>
      <xdr:colOff>333000</xdr:colOff>
      <xdr:row>29</xdr:row>
      <xdr:rowOff>133560</xdr:rowOff>
    </xdr:to>
    <xdr:graphicFrame>
      <xdr:nvGraphicFramePr>
        <xdr:cNvPr id="0" name="Chart 9"/>
        <xdr:cNvGraphicFramePr/>
      </xdr:nvGraphicFramePr>
      <xdr:xfrm>
        <a:off x="60120" y="1838160"/>
        <a:ext cx="45961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33200</xdr:rowOff>
    </xdr:from>
    <xdr:to>
      <xdr:col>0</xdr:col>
      <xdr:colOff>91440</xdr:colOff>
      <xdr:row>7</xdr:row>
      <xdr:rowOff>66240</xdr:rowOff>
    </xdr:to>
    <xdr:sp>
      <xdr:nvSpPr>
        <xdr:cNvPr id="1" name="Rectangle 10"/>
        <xdr:cNvSpPr/>
      </xdr:nvSpPr>
      <xdr:spPr>
        <a:xfrm>
          <a:off x="0" y="685800"/>
          <a:ext cx="914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7760</xdr:colOff>
      <xdr:row>4</xdr:row>
      <xdr:rowOff>152280</xdr:rowOff>
    </xdr:from>
    <xdr:to>
      <xdr:col>15</xdr:col>
      <xdr:colOff>78480</xdr:colOff>
      <xdr:row>7</xdr:row>
      <xdr:rowOff>18720</xdr:rowOff>
    </xdr:to>
    <xdr:sp>
      <xdr:nvSpPr>
        <xdr:cNvPr id="2" name="Rectangle 11"/>
        <xdr:cNvSpPr/>
      </xdr:nvSpPr>
      <xdr:spPr>
        <a:xfrm>
          <a:off x="7427160" y="895320"/>
          <a:ext cx="1559160" cy="46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Hinweis: 1/0 wird als 1E+100 berechne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5</xdr:row>
      <xdr:rowOff>9360</xdr:rowOff>
    </xdr:from>
    <xdr:to>
      <xdr:col>7</xdr:col>
      <xdr:colOff>795240</xdr:colOff>
      <xdr:row>23</xdr:row>
      <xdr:rowOff>124200</xdr:rowOff>
    </xdr:to>
    <xdr:sp>
      <xdr:nvSpPr>
        <xdr:cNvPr id="3" name="Rectangle 1"/>
        <xdr:cNvSpPr/>
      </xdr:nvSpPr>
      <xdr:spPr>
        <a:xfrm>
          <a:off x="220320" y="2438280"/>
          <a:ext cx="5582520" cy="14101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2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ellen Sie e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</a:t>
          </a:r>
          <a:r>
            <a:rPr b="0" lang="en-US" sz="1200" spc="-1" strike="noStrike">
              <a:latin typeface="Arial"/>
            </a:rPr>
            <a:t>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  =  1 / ( 0,1 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  +  </a:t>
          </a:r>
          <a:r>
            <a:rPr b="0" i="1" lang="en-US" sz="1200" spc="-1" strike="noStrike">
              <a:latin typeface="Times New Roman"/>
            </a:rPr>
            <a:t>c</a:t>
          </a:r>
          <a:r>
            <a:rPr b="0" lang="en-US" sz="1200" spc="-1" strike="noStrike">
              <a:latin typeface="Times New Roman"/>
            </a:rPr>
            <a:t> )</a:t>
          </a:r>
          <a:r>
            <a:rPr b="0" lang="en-US" sz="12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nd verändern Sie  </a:t>
          </a:r>
          <a:r>
            <a:rPr b="0" i="1" lang="en-US" sz="1200" spc="-1" strike="noStrike">
              <a:latin typeface="Times New Roman"/>
            </a:rPr>
            <a:t>c</a:t>
          </a:r>
          <a:r>
            <a:rPr b="0" lang="en-US" sz="1000" spc="-1" strike="noStrike">
              <a:latin typeface="Arial"/>
            </a:rPr>
            <a:t> mit Hilfe des entsprechenden Schiebereglers! Interpretieren Sie, was Sie sehen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95400</xdr:rowOff>
    </xdr:from>
    <xdr:to>
      <xdr:col>7</xdr:col>
      <xdr:colOff>784800</xdr:colOff>
      <xdr:row>14</xdr:row>
      <xdr:rowOff>47520</xdr:rowOff>
    </xdr:to>
    <xdr:sp>
      <xdr:nvSpPr>
        <xdr:cNvPr id="4" name="Rectangle 3"/>
        <xdr:cNvSpPr/>
      </xdr:nvSpPr>
      <xdr:spPr>
        <a:xfrm>
          <a:off x="220320" y="419400"/>
          <a:ext cx="5572080" cy="1895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1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chen Sie sich mit dem Tool vertraut! Beachten Si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Das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000" spc="-1" strike="noStrike">
              <a:latin typeface="Arial"/>
            </a:rPr>
            <a:t>-te Folgenglied wird mit </a:t>
          </a:r>
          <a:r>
            <a:rPr b="0" i="1" lang="en-US" sz="1100" spc="-1" strike="noStrike">
              <a:latin typeface="Times New Roman"/>
            </a:rPr>
            <a:t>a</a:t>
          </a:r>
          <a:r>
            <a:rPr b="0" lang="en-US" sz="1100" spc="-1" strike="noStrike">
              <a:latin typeface="Times New Roman"/>
            </a:rPr>
            <a:t>(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)</a:t>
          </a:r>
          <a:r>
            <a:rPr b="0" lang="en-US" sz="1000" spc="-1" strike="noStrike">
              <a:latin typeface="Arial"/>
            </a:rPr>
            <a:t> bezeichnet. Der vorgegebene Term stellt e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rationale Funktion (Quotient zweier Polynome) in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000" spc="-1" strike="noStrike">
              <a:latin typeface="Arial"/>
            </a:rPr>
            <a:t> dar, deren Koeffizienten Sie mit Hilf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der Schieberegler ändern könn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Die zweite Spalte der Wertetabelle ist nichts anderes als die Auflistung der Folgenglieder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Sie beginnt mit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 = 1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Durch Klick auf die kleinen Dreiecke der Schieberegler können Sie eine Feinabstimmu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der Koeffizienten (in Zehntel-Schritten) vornehm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4</xdr:row>
      <xdr:rowOff>86040</xdr:rowOff>
    </xdr:from>
    <xdr:to>
      <xdr:col>7</xdr:col>
      <xdr:colOff>795240</xdr:colOff>
      <xdr:row>33</xdr:row>
      <xdr:rowOff>66600</xdr:rowOff>
    </xdr:to>
    <xdr:sp>
      <xdr:nvSpPr>
        <xdr:cNvPr id="5" name="Rectangle 4"/>
        <xdr:cNvSpPr/>
      </xdr:nvSpPr>
      <xdr:spPr>
        <a:xfrm>
          <a:off x="220320" y="3972240"/>
          <a:ext cx="5582520" cy="143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3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e verhält sich die Folge für große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000" spc="-1" strike="noStrike">
              <a:latin typeface="Arial"/>
            </a:rPr>
            <a:t>, wenn die Koeffizienten von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²</a:t>
          </a:r>
          <a:r>
            <a:rPr b="0" lang="en-US" sz="1000" spc="-1" strike="noStrike">
              <a:latin typeface="Arial"/>
            </a:rPr>
            <a:t> in Zähler und Nenner gleich sind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Nehmen Sie einige derartige Einstellungen vor und ändern Sie die anderen Koeffizient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Wie ändert sich die graphische Darstellung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Begründen Sie dieses Verhalten rechnerisch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34</xdr:row>
      <xdr:rowOff>56880</xdr:rowOff>
    </xdr:from>
    <xdr:to>
      <xdr:col>8</xdr:col>
      <xdr:colOff>21240</xdr:colOff>
      <xdr:row>43</xdr:row>
      <xdr:rowOff>37800</xdr:rowOff>
    </xdr:to>
    <xdr:sp>
      <xdr:nvSpPr>
        <xdr:cNvPr id="6" name="Rectangle 5"/>
        <xdr:cNvSpPr/>
      </xdr:nvSpPr>
      <xdr:spPr>
        <a:xfrm>
          <a:off x="250920" y="5562360"/>
          <a:ext cx="5582520" cy="1438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4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e verhält sich die Folge für große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000" spc="-1" strike="noStrike">
              <a:latin typeface="Arial"/>
            </a:rPr>
            <a:t>, wenn der Koeffizient von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²</a:t>
          </a:r>
          <a:r>
            <a:rPr b="0" lang="en-US" sz="1000" spc="-1" strike="noStrike">
              <a:latin typeface="Arial"/>
            </a:rPr>
            <a:t> im Zähler doppelt so groß ist als jener im Nenner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Nehmen Sie einige derartige Einstellungen vor und ändern Sie die anderen Koeffizient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Wie ändert sich die graphische Darstellung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Begründen Sie dieses Verhalten rechnerisch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3</xdr:row>
      <xdr:rowOff>152280</xdr:rowOff>
    </xdr:from>
    <xdr:to>
      <xdr:col>8</xdr:col>
      <xdr:colOff>30600</xdr:colOff>
      <xdr:row>52</xdr:row>
      <xdr:rowOff>86040</xdr:rowOff>
    </xdr:to>
    <xdr:sp>
      <xdr:nvSpPr>
        <xdr:cNvPr id="7" name="Rectangle 6"/>
        <xdr:cNvSpPr/>
      </xdr:nvSpPr>
      <xdr:spPr>
        <a:xfrm>
          <a:off x="260640" y="7115040"/>
          <a:ext cx="5582160" cy="1391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5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e verhält sich die Folge für große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000" spc="-1" strike="noStrike">
              <a:latin typeface="Arial"/>
            </a:rPr>
            <a:t>, wenn einer der beiden Koeffizienten von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²</a:t>
          </a:r>
          <a:r>
            <a:rPr b="0" lang="en-US" sz="1000" spc="-1" strike="noStrike">
              <a:latin typeface="Arial"/>
            </a:rPr>
            <a:t> gleich 0 ist, der andere ungleich 0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Nehmen Sie einige derartige Einstellungeb vor und ändern Sie die anderen Koeffizient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Wie ändert sich die graphische Darstellung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Begründen Sie dieses Verhalten rechnerisch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53</xdr:row>
      <xdr:rowOff>47520</xdr:rowOff>
    </xdr:from>
    <xdr:to>
      <xdr:col>8</xdr:col>
      <xdr:colOff>51120</xdr:colOff>
      <xdr:row>58</xdr:row>
      <xdr:rowOff>152280</xdr:rowOff>
    </xdr:to>
    <xdr:sp>
      <xdr:nvSpPr>
        <xdr:cNvPr id="8" name="Rectangle 7"/>
        <xdr:cNvSpPr/>
      </xdr:nvSpPr>
      <xdr:spPr>
        <a:xfrm>
          <a:off x="280800" y="8629560"/>
          <a:ext cx="5582520" cy="9144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6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e verhält sich die Folge, wenn die beiden Koeffizienten von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²</a:t>
          </a:r>
          <a:r>
            <a:rPr b="0" lang="en-US" sz="1000" spc="-1" strike="noStrike">
              <a:latin typeface="Arial"/>
            </a:rPr>
            <a:t> gleich 0 sind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Tipp: Das Verhalten hängt dann von den beiden Koeffizienten von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000" spc="-1" strike="noStrike">
              <a:latin typeface="Arial"/>
            </a:rPr>
            <a:t> ab. In welcher Weise?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59</xdr:row>
      <xdr:rowOff>133200</xdr:rowOff>
    </xdr:from>
    <xdr:to>
      <xdr:col>8</xdr:col>
      <xdr:colOff>51120</xdr:colOff>
      <xdr:row>65</xdr:row>
      <xdr:rowOff>9720</xdr:rowOff>
    </xdr:to>
    <xdr:sp>
      <xdr:nvSpPr>
        <xdr:cNvPr id="9" name="Rectangle 9"/>
        <xdr:cNvSpPr/>
      </xdr:nvSpPr>
      <xdr:spPr>
        <a:xfrm>
          <a:off x="280800" y="9686880"/>
          <a:ext cx="5582520" cy="8478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7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ersuchen Sie, die in den vorigen Aufgaben gewonnenen Erkenntnisse auf Folgen auszudehnen, deren Termdarstellung durch eine rationale Funktion mit höheren Ordnun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³</a:t>
          </a:r>
          <a:r>
            <a:rPr b="0" lang="en-US" sz="1000" spc="-1" strike="noStrike">
              <a:latin typeface="Arial"/>
            </a:rPr>
            <a:t> usw.) gegeben is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8</xdr:row>
      <xdr:rowOff>0</xdr:rowOff>
    </xdr:from>
    <xdr:to>
      <xdr:col>2</xdr:col>
      <xdr:colOff>141480</xdr:colOff>
      <xdr:row>9</xdr:row>
      <xdr:rowOff>19080</xdr:rowOff>
    </xdr:to>
    <xdr:clientData/>
  </xdr:twoCellAnchor>
  <xdr:twoCellAnchor editAs="oneCell">
    <xdr:from>
      <xdr:col>3</xdr:col>
      <xdr:colOff>80640</xdr:colOff>
      <xdr:row>8</xdr:row>
      <xdr:rowOff>0</xdr:rowOff>
    </xdr:from>
    <xdr:to>
      <xdr:col>5</xdr:col>
      <xdr:colOff>20520</xdr:colOff>
      <xdr:row>9</xdr:row>
      <xdr:rowOff>19080</xdr:rowOff>
    </xdr:to>
    <xdr:clientData/>
  </xdr:twoCellAnchor>
  <xdr:twoCellAnchor editAs="oneCell">
    <xdr:from>
      <xdr:col>6</xdr:col>
      <xdr:colOff>80280</xdr:colOff>
      <xdr:row>8</xdr:row>
      <xdr:rowOff>0</xdr:rowOff>
    </xdr:from>
    <xdr:to>
      <xdr:col>7</xdr:col>
      <xdr:colOff>759960</xdr:colOff>
      <xdr:row>9</xdr:row>
      <xdr:rowOff>19080</xdr:rowOff>
    </xdr:to>
    <xdr:clientData/>
  </xdr:twoCellAnchor>
  <xdr:twoCellAnchor editAs="oneCell">
    <xdr:from>
      <xdr:col>0</xdr:col>
      <xdr:colOff>60480</xdr:colOff>
      <xdr:row>10</xdr:row>
      <xdr:rowOff>9360</xdr:rowOff>
    </xdr:from>
    <xdr:to>
      <xdr:col>9</xdr:col>
      <xdr:colOff>453600</xdr:colOff>
      <xdr:row>31</xdr:row>
      <xdr:rowOff>18720</xdr:rowOff>
    </xdr:to>
    <xdr:graphicFrame>
      <xdr:nvGraphicFramePr>
        <xdr:cNvPr id="10" name="Chart 4"/>
        <xdr:cNvGraphicFramePr/>
      </xdr:nvGraphicFramePr>
      <xdr:xfrm>
        <a:off x="60480" y="1609560"/>
        <a:ext cx="5178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33560</xdr:rowOff>
    </xdr:from>
    <xdr:to>
      <xdr:col>0</xdr:col>
      <xdr:colOff>91440</xdr:colOff>
      <xdr:row>7</xdr:row>
      <xdr:rowOff>66240</xdr:rowOff>
    </xdr:to>
    <xdr:sp>
      <xdr:nvSpPr>
        <xdr:cNvPr id="11" name="Rectangle 5"/>
        <xdr:cNvSpPr/>
      </xdr:nvSpPr>
      <xdr:spPr>
        <a:xfrm>
          <a:off x="0" y="447840"/>
          <a:ext cx="9144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3920</xdr:colOff>
      <xdr:row>4</xdr:row>
      <xdr:rowOff>104760</xdr:rowOff>
    </xdr:from>
    <xdr:to>
      <xdr:col>13</xdr:col>
      <xdr:colOff>270720</xdr:colOff>
      <xdr:row>4</xdr:row>
      <xdr:rowOff>104760</xdr:rowOff>
    </xdr:to>
    <xdr:sp>
      <xdr:nvSpPr>
        <xdr:cNvPr id="12" name="Line 6"/>
        <xdr:cNvSpPr/>
      </xdr:nvSpPr>
      <xdr:spPr>
        <a:xfrm flipH="1">
          <a:off x="7135200" y="619200"/>
          <a:ext cx="706680" cy="0"/>
        </a:xfrm>
        <a:prstGeom prst="line">
          <a:avLst/>
        </a:prstGeom>
        <a:ln w="9360">
          <a:solidFill>
            <a:srgbClr val="ff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6</xdr:row>
      <xdr:rowOff>37800</xdr:rowOff>
    </xdr:from>
    <xdr:to>
      <xdr:col>1</xdr:col>
      <xdr:colOff>302400</xdr:colOff>
      <xdr:row>7</xdr:row>
      <xdr:rowOff>85680</xdr:rowOff>
    </xdr:to>
    <xdr:sp>
      <xdr:nvSpPr>
        <xdr:cNvPr id="13" name="Line 7"/>
        <xdr:cNvSpPr/>
      </xdr:nvSpPr>
      <xdr:spPr>
        <a:xfrm flipV="1">
          <a:off x="1227960" y="952200"/>
          <a:ext cx="360" cy="248040"/>
        </a:xfrm>
        <a:prstGeom prst="line">
          <a:avLst/>
        </a:prstGeom>
        <a:ln w="9360">
          <a:solidFill>
            <a:srgbClr val="ff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080</xdr:colOff>
      <xdr:row>6</xdr:row>
      <xdr:rowOff>47160</xdr:rowOff>
    </xdr:from>
    <xdr:to>
      <xdr:col>4</xdr:col>
      <xdr:colOff>370800</xdr:colOff>
      <xdr:row>7</xdr:row>
      <xdr:rowOff>95040</xdr:rowOff>
    </xdr:to>
    <xdr:sp>
      <xdr:nvSpPr>
        <xdr:cNvPr id="14" name="Line 8"/>
        <xdr:cNvSpPr/>
      </xdr:nvSpPr>
      <xdr:spPr>
        <a:xfrm flipV="1">
          <a:off x="2673720" y="961560"/>
          <a:ext cx="720" cy="248040"/>
        </a:xfrm>
        <a:prstGeom prst="line">
          <a:avLst/>
        </a:prstGeom>
        <a:ln w="9360">
          <a:solidFill>
            <a:srgbClr val="ff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9720</xdr:colOff>
      <xdr:row>6</xdr:row>
      <xdr:rowOff>47160</xdr:rowOff>
    </xdr:from>
    <xdr:to>
      <xdr:col>7</xdr:col>
      <xdr:colOff>370440</xdr:colOff>
      <xdr:row>7</xdr:row>
      <xdr:rowOff>95040</xdr:rowOff>
    </xdr:to>
    <xdr:sp>
      <xdr:nvSpPr>
        <xdr:cNvPr id="15" name="Line 9"/>
        <xdr:cNvSpPr/>
      </xdr:nvSpPr>
      <xdr:spPr>
        <a:xfrm flipV="1">
          <a:off x="4136040" y="961560"/>
          <a:ext cx="720" cy="248040"/>
        </a:xfrm>
        <a:prstGeom prst="line">
          <a:avLst/>
        </a:prstGeom>
        <a:ln w="9360">
          <a:solidFill>
            <a:srgbClr val="ff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</xdr:row>
      <xdr:rowOff>57240</xdr:rowOff>
    </xdr:from>
    <xdr:to>
      <xdr:col>15</xdr:col>
      <xdr:colOff>185760</xdr:colOff>
      <xdr:row>6</xdr:row>
      <xdr:rowOff>38160</xdr:rowOff>
    </xdr:to>
    <xdr:clientData/>
  </xdr:twoCellAnchor>
  <xdr:twoCellAnchor editAs="oneCell">
    <xdr:from>
      <xdr:col>13</xdr:col>
      <xdr:colOff>170640</xdr:colOff>
      <xdr:row>8</xdr:row>
      <xdr:rowOff>114480</xdr:rowOff>
    </xdr:from>
    <xdr:to>
      <xdr:col>15</xdr:col>
      <xdr:colOff>682560</xdr:colOff>
      <xdr:row>20</xdr:row>
      <xdr:rowOff>105120</xdr:rowOff>
    </xdr:to>
    <xdr:sp>
      <xdr:nvSpPr>
        <xdr:cNvPr id="16" name="Rectangle 11"/>
        <xdr:cNvSpPr/>
      </xdr:nvSpPr>
      <xdr:spPr>
        <a:xfrm>
          <a:off x="7741800" y="1390680"/>
          <a:ext cx="1562040" cy="1933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Hinweis: Tritt ein Folgenglied auf, dessen Betrag größer als 10^100 ist, so werden alle darauf folgenden Glieder als (plus oder minu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1E+3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gezeig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04760</xdr:rowOff>
    </xdr:from>
    <xdr:to>
      <xdr:col>7</xdr:col>
      <xdr:colOff>784800</xdr:colOff>
      <xdr:row>13</xdr:row>
      <xdr:rowOff>162000</xdr:rowOff>
    </xdr:to>
    <xdr:sp>
      <xdr:nvSpPr>
        <xdr:cNvPr id="17" name="Rectangle 1"/>
        <xdr:cNvSpPr/>
      </xdr:nvSpPr>
      <xdr:spPr>
        <a:xfrm>
          <a:off x="240840" y="428760"/>
          <a:ext cx="5582160" cy="18381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1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chen Sie sich mit dem Tool vertraut! Beachten Si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Beginnend mit dem ersten Folgenglied (Startwert), wird jedes weitere aus dem jewei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vorigen berechn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Die Koeffizienten und der Startwert können in Hundertstel-Schritten gewählt werd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rartige Folgen werden beispielsweise dazu benutzt, um Wachstumsprozesse zu beschreiben. Das Verhalten für große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000" spc="-1" strike="noStrike">
              <a:latin typeface="Arial"/>
            </a:rPr>
            <a:t> hängt oft ganz sensibel von den genauen Einstellungen der Koeffizienten und des Startwerts a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4</xdr:row>
      <xdr:rowOff>114480</xdr:rowOff>
    </xdr:from>
    <xdr:to>
      <xdr:col>7</xdr:col>
      <xdr:colOff>794880</xdr:colOff>
      <xdr:row>24</xdr:row>
      <xdr:rowOff>75960</xdr:rowOff>
    </xdr:to>
    <xdr:sp>
      <xdr:nvSpPr>
        <xdr:cNvPr id="18" name="Rectangle 2"/>
        <xdr:cNvSpPr/>
      </xdr:nvSpPr>
      <xdr:spPr>
        <a:xfrm>
          <a:off x="250920" y="2381400"/>
          <a:ext cx="5582160" cy="1580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2</a:t>
          </a:r>
          <a:r>
            <a:rPr b="0" lang="en-US" sz="1000" spc="-1" strike="noStrike">
              <a:latin typeface="Arial"/>
            </a:rPr>
            <a:t>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ellen Sie e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+1)  =  0,9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in und studieren Sie das Verhalten für verschiedene Startwerte! Interpretieren Sie, was Sie seh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önnen Sie eine Termdarstellung für diese Folgen angeben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5</xdr:row>
      <xdr:rowOff>37800</xdr:rowOff>
    </xdr:from>
    <xdr:to>
      <xdr:col>8</xdr:col>
      <xdr:colOff>720</xdr:colOff>
      <xdr:row>34</xdr:row>
      <xdr:rowOff>162000</xdr:rowOff>
    </xdr:to>
    <xdr:sp>
      <xdr:nvSpPr>
        <xdr:cNvPr id="19" name="Rectangle 8"/>
        <xdr:cNvSpPr/>
      </xdr:nvSpPr>
      <xdr:spPr>
        <a:xfrm>
          <a:off x="261000" y="4086000"/>
          <a:ext cx="5582520" cy="15814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3</a:t>
          </a:r>
          <a:r>
            <a:rPr b="0" lang="en-US" sz="1000" spc="-1" strike="noStrike">
              <a:latin typeface="Arial"/>
            </a:rPr>
            <a:t>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ellen S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+1)  =  1,1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in und studieren Sie das Verhalten für verschiedene Startwerte! Interpretieren Sie, was Sie seh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önnen Sie eine Termdarstellung für diese Folgen angeben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36</xdr:row>
      <xdr:rowOff>0</xdr:rowOff>
    </xdr:from>
    <xdr:to>
      <xdr:col>8</xdr:col>
      <xdr:colOff>20880</xdr:colOff>
      <xdr:row>63</xdr:row>
      <xdr:rowOff>75960</xdr:rowOff>
    </xdr:to>
    <xdr:sp>
      <xdr:nvSpPr>
        <xdr:cNvPr id="20" name="Rectangle 9"/>
        <xdr:cNvSpPr/>
      </xdr:nvSpPr>
      <xdr:spPr>
        <a:xfrm>
          <a:off x="281520" y="5829480"/>
          <a:ext cx="5582160" cy="44478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4</a:t>
          </a:r>
          <a:r>
            <a:rPr b="0" lang="en-US" sz="1000" spc="-1" strike="noStrike">
              <a:latin typeface="Arial"/>
            </a:rPr>
            <a:t>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ellen S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+1)  =  </a:t>
          </a:r>
          <a:r>
            <a:rPr b="0" lang="en-US" sz="1200" spc="-1" strike="noStrike">
              <a:latin typeface="Symbol"/>
            </a:rPr>
            <a:t>-</a:t>
          </a:r>
          <a:r>
            <a:rPr b="0" lang="en-US" sz="1200" spc="-1" strike="noStrike">
              <a:latin typeface="Times New Roman"/>
            </a:rPr>
            <a:t> 0,5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²  + 1,5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in und beobachten Sie das Verhalten für Startwerte zwischen 0,01 und 5! Für welche Startwerte konvergiert die Folge, für welche divergiert sie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m dieses Bildungsgesetz als Wachstumsprozess zu interpretieren, schreiben Sie es in der For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</a:t>
          </a:r>
          <a:r>
            <a:rPr b="0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+1)  =  0,5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  </a:t>
          </a:r>
          <a:r>
            <a:rPr b="0" lang="en-US" sz="1300" spc="-1" strike="noStrike">
              <a:latin typeface="Times New Roman"/>
            </a:rPr>
            <a:t>(</a:t>
          </a:r>
          <a:r>
            <a:rPr b="0" lang="en-US" sz="1200" spc="-1" strike="noStrike">
              <a:latin typeface="Times New Roman"/>
            </a:rPr>
            <a:t>3 </a:t>
          </a:r>
          <a:r>
            <a:rPr b="0" lang="en-US" sz="1200" spc="-1" strike="noStrike">
              <a:latin typeface="Symbol"/>
            </a:rPr>
            <a:t>-</a:t>
          </a:r>
          <a:r>
            <a:rPr b="0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</a:t>
          </a:r>
          <a:r>
            <a:rPr b="0" lang="en-US" sz="1300" spc="-1" strike="noStrike">
              <a:latin typeface="Times New Roman"/>
            </a:rPr>
            <a:t>)</a:t>
          </a:r>
          <a:endParaRPr b="0" lang="en-US" sz="13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! Versuchen Sie, mit dem Tool </a:t>
          </a:r>
          <a:r>
            <a:rPr b="0" i="1" lang="en-US" sz="1000" spc="-1" strike="noStrike">
              <a:latin typeface="Arial"/>
            </a:rPr>
            <a:t>und</a:t>
          </a:r>
          <a:r>
            <a:rPr b="0" lang="en-US" sz="1000" spc="-1" strike="noStrike">
              <a:latin typeface="Arial"/>
            </a:rPr>
            <a:t> durch Rechnung zu zeig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Ist der Startwert sehr klein, so handelt es sich zunächst um ein exponentiell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Wachstum. (Mit welchem Zuwachsfaktor?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Während  </a:t>
          </a:r>
          <a:r>
            <a:rPr b="0" i="1" lang="en-US" sz="1100" spc="-1" strike="noStrike">
              <a:latin typeface="Times New Roman"/>
            </a:rPr>
            <a:t>a</a:t>
          </a:r>
          <a:r>
            <a:rPr b="0" lang="en-US" sz="1100" spc="-1" strike="noStrike">
              <a:latin typeface="Times New Roman"/>
            </a:rPr>
            <a:t>(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)</a:t>
          </a:r>
          <a:r>
            <a:rPr b="0" lang="en-US" sz="1000" spc="-1" strike="noStrike">
              <a:latin typeface="Arial"/>
            </a:rPr>
            <a:t> immer größer wird, wird der Faktor </a:t>
          </a:r>
          <a:r>
            <a:rPr b="0" lang="en-US" sz="1100" spc="-1" strike="noStrike">
              <a:latin typeface="Times New Roman"/>
            </a:rPr>
            <a:t> 3 </a:t>
          </a:r>
          <a:r>
            <a:rPr b="0" lang="en-US" sz="1100" spc="-1" strike="noStrike">
              <a:latin typeface="Symbol"/>
            </a:rPr>
            <a:t>-</a:t>
          </a:r>
          <a:r>
            <a:rPr b="0" lang="en-US" sz="1100" spc="-1" strike="noStrike">
              <a:latin typeface="Times New Roman"/>
            </a:rPr>
            <a:t> </a:t>
          </a:r>
          <a:r>
            <a:rPr b="0" i="1" lang="en-US" sz="1100" spc="-1" strike="noStrike">
              <a:latin typeface="Times New Roman"/>
            </a:rPr>
            <a:t>a</a:t>
          </a:r>
          <a:r>
            <a:rPr b="0" lang="en-US" sz="1100" spc="-1" strike="noStrike">
              <a:latin typeface="Times New Roman"/>
            </a:rPr>
            <a:t>(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100" spc="-1" strike="noStrike">
              <a:latin typeface="Times New Roman"/>
            </a:rPr>
            <a:t>)</a:t>
          </a:r>
          <a:r>
            <a:rPr b="0" lang="en-US" sz="1000" spc="-1" strike="noStrike">
              <a:latin typeface="Arial"/>
            </a:rPr>
            <a:t>  kleiner und </a:t>
          </a:r>
          <a:r>
            <a:rPr b="0" i="1" lang="en-US" sz="1000" spc="-1" strike="noStrike">
              <a:latin typeface="Arial"/>
            </a:rPr>
            <a:t>hemmt</a:t>
          </a:r>
          <a:r>
            <a:rPr b="0" lang="en-US" sz="1000" spc="-1" strike="noStrike">
              <a:latin typeface="Arial"/>
            </a:rPr>
            <a:t> d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weitere Wachstum. Welchem Wert nähern sich die Folgenglieder schließlich imm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näher an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Anmerkung: Man spricht hier von </a:t>
          </a:r>
          <a:r>
            <a:rPr b="0" i="1" lang="en-US" sz="1000" spc="-1" strike="noStrike">
              <a:latin typeface="Arial"/>
            </a:rPr>
            <a:t>logistischem Wachstum</a:t>
          </a:r>
          <a:r>
            <a:rPr b="0" lang="en-US" sz="1000" spc="-1" strike="noStrike">
              <a:latin typeface="Arial"/>
            </a:rPr>
            <a:t>. Es tritt beispielsweise dan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auf, wenn eine Population, die sich bei unbegrenzten Ressourcen exponentiel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vermehren würde, in einem Ökosystem mit begrenzter Kapazität leb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Was geschieht beim Startwert 3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- Was geschieht, wenn der Startwert größer als 3 ist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76</xdr:row>
      <xdr:rowOff>95400</xdr:rowOff>
    </xdr:from>
    <xdr:to>
      <xdr:col>8</xdr:col>
      <xdr:colOff>20880</xdr:colOff>
      <xdr:row>89</xdr:row>
      <xdr:rowOff>152640</xdr:rowOff>
    </xdr:to>
    <xdr:sp>
      <xdr:nvSpPr>
        <xdr:cNvPr id="21" name="Rectangle 10"/>
        <xdr:cNvSpPr/>
      </xdr:nvSpPr>
      <xdr:spPr>
        <a:xfrm>
          <a:off x="281520" y="12401640"/>
          <a:ext cx="5582160" cy="21621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6</a:t>
          </a:r>
          <a:r>
            <a:rPr b="0" lang="en-US" sz="1000" spc="-1" strike="noStrike">
              <a:latin typeface="Arial"/>
            </a:rPr>
            <a:t>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ellen Sie e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+1)  =  </a:t>
          </a:r>
          <a:r>
            <a:rPr b="0" lang="en-US" sz="1200" spc="-1" strike="noStrike">
              <a:latin typeface="Symbol"/>
            </a:rPr>
            <a:t>-</a:t>
          </a:r>
          <a:r>
            <a:rPr b="0" lang="en-US" sz="1200" spc="-1" strike="noStrike">
              <a:latin typeface="Times New Roman"/>
            </a:rPr>
            <a:t> 4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²  + 4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nd sehen Sie sich das Verhalten der Folge für Startwerte zwischen 0 und 1 an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merkung: Dies ist ein Beispiel für </a:t>
          </a:r>
          <a:r>
            <a:rPr b="0" i="1" lang="en-US" sz="1000" spc="-1" strike="noStrike">
              <a:latin typeface="Arial"/>
            </a:rPr>
            <a:t>deterministisches Chaos</a:t>
          </a:r>
          <a:r>
            <a:rPr b="0" lang="en-US" sz="1000" spc="-1" strike="noStrike">
              <a:latin typeface="Arial"/>
            </a:rPr>
            <a:t>. Es heiß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0" i="1" lang="en-US" sz="1000" spc="-1" strike="noStrike">
              <a:latin typeface="Arial"/>
            </a:rPr>
            <a:t>deterministisch</a:t>
          </a:r>
          <a:r>
            <a:rPr b="0" lang="en-US" sz="1000" spc="-1" strike="noStrike">
              <a:latin typeface="Arial"/>
            </a:rPr>
            <a:t>,</a:t>
          </a:r>
          <a:r>
            <a:rPr b="0" lang="en-US" sz="1000" spc="-1" strike="noStrike">
              <a:latin typeface="Arial"/>
            </a:rPr>
            <a:t> weil jede vorkommende Zahl berechnet werden kann, d.h. von Vornhere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feststeht (also nicht "unvorhersehbar" ist), u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 </a:t>
          </a:r>
          <a:r>
            <a:rPr b="0" i="1" lang="en-US" sz="1000" spc="-1" strike="noStrike">
              <a:latin typeface="Arial"/>
            </a:rPr>
            <a:t>Chaos</a:t>
          </a:r>
          <a:r>
            <a:rPr b="0" lang="en-US" sz="1000" spc="-1" strike="noStrike">
              <a:latin typeface="Arial"/>
            </a:rPr>
            <a:t>, weil jede noch so kleine Änderung des Startwerts drastische Auswirkungen au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das Verhalten für große </a:t>
          </a:r>
          <a:r>
            <a:rPr b="0" i="1" lang="en-US" sz="1100" spc="-1" strike="noStrike">
              <a:latin typeface="Times New Roman"/>
            </a:rPr>
            <a:t>n</a:t>
          </a:r>
          <a:r>
            <a:rPr b="0" lang="en-US" sz="1000" spc="-1" strike="noStrike">
              <a:latin typeface="Arial"/>
            </a:rPr>
            <a:t> ha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9360</xdr:rowOff>
    </xdr:from>
    <xdr:to>
      <xdr:col>8</xdr:col>
      <xdr:colOff>30600</xdr:colOff>
      <xdr:row>75</xdr:row>
      <xdr:rowOff>152640</xdr:rowOff>
    </xdr:to>
    <xdr:sp>
      <xdr:nvSpPr>
        <xdr:cNvPr id="22" name="Rectangle 11"/>
        <xdr:cNvSpPr/>
      </xdr:nvSpPr>
      <xdr:spPr>
        <a:xfrm>
          <a:off x="290880" y="10372680"/>
          <a:ext cx="5582520" cy="1924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Aufgabe 5</a:t>
          </a:r>
          <a:r>
            <a:rPr b="0" lang="en-US" sz="1000" spc="-1" strike="noStrike">
              <a:latin typeface="Arial"/>
            </a:rPr>
            <a:t>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tellen S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+1)  =  </a:t>
          </a:r>
          <a:r>
            <a:rPr b="0" lang="en-US" sz="1200" spc="-1" strike="noStrike">
              <a:latin typeface="Symbol"/>
            </a:rPr>
            <a:t>-</a:t>
          </a:r>
          <a:r>
            <a:rPr b="0" lang="en-US" sz="1200" spc="-1" strike="noStrike">
              <a:latin typeface="Times New Roman"/>
            </a:rPr>
            <a:t>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²  +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</a:t>
          </a:r>
          <a:r>
            <a:rPr b="0" i="1" lang="en-US" sz="1200" spc="-1" strike="noStrike">
              <a:latin typeface="Times New Roman"/>
            </a:rPr>
            <a:t>n</a:t>
          </a:r>
          <a:r>
            <a:rPr b="0" lang="en-US" sz="1200" spc="-1" strike="noStrike">
              <a:latin typeface="Times New Roman"/>
            </a:rPr>
            <a:t>) + 5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</a:t>
          </a:r>
          <a:r>
            <a:rPr b="0" i="1" lang="en-US" sz="1200" spc="-1" strike="noStrike">
              <a:latin typeface="Times New Roman"/>
            </a:rPr>
            <a:t>a</a:t>
          </a:r>
          <a:r>
            <a:rPr b="0" lang="en-US" sz="1200" spc="-1" strike="noStrike">
              <a:latin typeface="Times New Roman"/>
            </a:rPr>
            <a:t>(1) =  3</a:t>
          </a:r>
          <a:r>
            <a:rPr b="0" lang="en-US" sz="1000" spc="-1" strike="noStrike">
              <a:latin typeface="Arial"/>
            </a:rPr>
            <a:t>    (Startwert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in und sehen Sie sich das Verhalten der Folge an! Zeigen Sie durch Rechnung, dass sie periodisch ist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achten Sie, wie sensibel die Folge auf eine kleine Veränderung der Koeffizienten und des Startwerts reagier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262440</xdr:colOff>
      <xdr:row>5</xdr:row>
      <xdr:rowOff>28440</xdr:rowOff>
    </xdr:to>
    <xdr:sp>
      <xdr:nvSpPr>
        <xdr:cNvPr id="23" name="Text 1"/>
        <xdr:cNvSpPr/>
      </xdr:nvSpPr>
      <xdr:spPr>
        <a:xfrm>
          <a:off x="592560" y="676440"/>
          <a:ext cx="3480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lle: mathe on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</xdr:row>
      <xdr:rowOff>95400</xdr:rowOff>
    </xdr:from>
    <xdr:to>
      <xdr:col>6</xdr:col>
      <xdr:colOff>564120</xdr:colOff>
      <xdr:row>15</xdr:row>
      <xdr:rowOff>75960</xdr:rowOff>
    </xdr:to>
    <xdr:sp>
      <xdr:nvSpPr>
        <xdr:cNvPr id="24" name="Text 2"/>
        <xdr:cNvSpPr/>
      </xdr:nvSpPr>
      <xdr:spPr>
        <a:xfrm>
          <a:off x="602640" y="1095480"/>
          <a:ext cx="3772080" cy="143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Galerie, Kapitel Grenzprozess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i 200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inweis: Falls Sie dieses Spreadsheet ändern und im We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der auf einem öffentlich zugänglichen Datenträger bereitstellen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 belassen Sie bitte die Quellenangabe des Originals u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ügen (z.B. im Feld unten) einen Hinweis auf den Urheber der Änderung (z.B. Name, Hinweis auf den Unterricht,...) hinzu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105120</xdr:rowOff>
    </xdr:from>
    <xdr:to>
      <xdr:col>7</xdr:col>
      <xdr:colOff>720</xdr:colOff>
      <xdr:row>27</xdr:row>
      <xdr:rowOff>28440</xdr:rowOff>
    </xdr:to>
    <xdr:sp>
      <xdr:nvSpPr>
        <xdr:cNvPr id="25" name="Rectangle 3"/>
        <xdr:cNvSpPr/>
      </xdr:nvSpPr>
      <xdr:spPr>
        <a:xfrm>
          <a:off x="381600" y="2724480"/>
          <a:ext cx="4234320" cy="17046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56880</xdr:rowOff>
    </xdr:from>
    <xdr:to>
      <xdr:col>6</xdr:col>
      <xdr:colOff>614520</xdr:colOff>
      <xdr:row>26</xdr:row>
      <xdr:rowOff>86040</xdr:rowOff>
    </xdr:to>
    <xdr:sp>
      <xdr:nvSpPr>
        <xdr:cNvPr id="26" name="Text 4"/>
        <xdr:cNvSpPr/>
      </xdr:nvSpPr>
      <xdr:spPr>
        <a:xfrm>
          <a:off x="622440" y="2838240"/>
          <a:ext cx="3802680" cy="148644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athe-online.at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85"/>
    <col collapsed="false" customWidth="true" hidden="false" outlineLevel="0" max="3" min="3" style="0" width="4.99"/>
    <col collapsed="false" customWidth="true" hidden="false" outlineLevel="0" max="4" min="4" style="0" width="3.28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9" min="9" style="0" width="3.42"/>
    <col collapsed="false" customWidth="true" hidden="false" outlineLevel="0" max="10" min="10" style="0" width="17.42"/>
    <col collapsed="false" customWidth="true" hidden="false" outlineLevel="0" max="13" min="13" style="0" width="3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3"/>
      <c r="K2" s="5" t="s">
        <v>1</v>
      </c>
      <c r="L2" s="5"/>
      <c r="M2" s="5"/>
      <c r="N2" s="5"/>
      <c r="O2" s="5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A3" s="6"/>
      <c r="B3" s="7" t="n">
        <v>70</v>
      </c>
      <c r="C3" s="7"/>
      <c r="D3" s="7"/>
      <c r="E3" s="7" t="n">
        <v>61</v>
      </c>
      <c r="F3" s="7"/>
      <c r="G3" s="7"/>
      <c r="H3" s="7" t="n">
        <v>27</v>
      </c>
      <c r="I3" s="4"/>
      <c r="J3" s="3"/>
      <c r="K3" s="8"/>
      <c r="L3" s="8"/>
      <c r="M3" s="8"/>
      <c r="N3" s="8"/>
      <c r="O3" s="8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4"/>
      <c r="J4" s="3"/>
      <c r="K4" s="9" t="s">
        <v>2</v>
      </c>
      <c r="L4" s="9" t="s">
        <v>3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.75" hidden="false" customHeight="false" outlineLevel="0" collapsed="false">
      <c r="A5" s="10"/>
      <c r="B5" s="11" t="n">
        <f aca="false">-5+$B$3/10</f>
        <v>2</v>
      </c>
      <c r="C5" s="12" t="s">
        <v>4</v>
      </c>
      <c r="D5" s="11" t="s">
        <v>5</v>
      </c>
      <c r="E5" s="11" t="n">
        <f aca="false">-5+$E$3/10</f>
        <v>1.1</v>
      </c>
      <c r="F5" s="12" t="s">
        <v>2</v>
      </c>
      <c r="G5" s="11" t="s">
        <v>5</v>
      </c>
      <c r="H5" s="13" t="n">
        <f aca="false">-5+$H$3/10</f>
        <v>-2.3</v>
      </c>
      <c r="I5" s="4"/>
      <c r="J5" s="3"/>
      <c r="K5" s="14" t="n">
        <v>1</v>
      </c>
      <c r="L5" s="14" t="n">
        <f aca="false">IF($B$7*K5^2+$E$7*K5+$H$7=0,1E+100,($B$5*K5^2+$E$5*K5+$H$5)/($B$7*K5^2+$E$7*K5+$H$7))</f>
        <v>0.228571428571429</v>
      </c>
      <c r="M5" s="3"/>
      <c r="N5" s="15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.75" hidden="false" customHeight="true" outlineLevel="0" collapsed="false">
      <c r="A6" s="16" t="s">
        <v>6</v>
      </c>
      <c r="B6" s="17" t="s">
        <v>7</v>
      </c>
      <c r="C6" s="17"/>
      <c r="D6" s="17"/>
      <c r="E6" s="17"/>
      <c r="F6" s="17"/>
      <c r="G6" s="17"/>
      <c r="H6" s="17"/>
      <c r="I6" s="4"/>
      <c r="J6" s="3"/>
      <c r="K6" s="18" t="n">
        <v>2</v>
      </c>
      <c r="L6" s="18" t="n">
        <f aca="false">IF($B$7*K6^2+$E$7*K6+$H$7=0,1E+100,($B$5*K6^2+$E$5*K6+$H$5)/($B$7*K6^2+$E$7*K6+$H$7))</f>
        <v>1.12857142857143</v>
      </c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.75" hidden="false" customHeight="false" outlineLevel="0" collapsed="false">
      <c r="A7" s="19"/>
      <c r="B7" s="20" t="n">
        <f aca="false">-5+$B$9/10</f>
        <v>0.5</v>
      </c>
      <c r="C7" s="21" t="s">
        <v>4</v>
      </c>
      <c r="D7" s="20" t="s">
        <v>5</v>
      </c>
      <c r="E7" s="20" t="n">
        <f aca="false">-5+$E$9/10</f>
        <v>2</v>
      </c>
      <c r="F7" s="21" t="s">
        <v>2</v>
      </c>
      <c r="G7" s="20" t="s">
        <v>5</v>
      </c>
      <c r="H7" s="22" t="n">
        <f aca="false">-5+$H$9/10</f>
        <v>1</v>
      </c>
      <c r="I7" s="4"/>
      <c r="J7" s="3"/>
      <c r="K7" s="18" t="n">
        <v>3</v>
      </c>
      <c r="L7" s="18" t="n">
        <f aca="false">IF($B$7*K7^2+$E$7*K7+$H$7=0,1E+100,($B$5*K7^2+$E$5*K7+$H$5)/($B$7*K7^2+$E$7*K7+$H$7))</f>
        <v>1.65217391304348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4"/>
      <c r="J8" s="3"/>
      <c r="K8" s="18" t="n">
        <v>4</v>
      </c>
      <c r="L8" s="18" t="n">
        <f aca="false">IF($B$7*K8^2+$E$7*K8+$H$7=0,1E+100,($B$5*K8^2+$E$5*K8+$H$5)/($B$7*K8^2+$E$7*K8+$H$7))</f>
        <v>2.00588235294118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75" hidden="false" customHeight="false" outlineLevel="0" collapsed="false">
      <c r="A9" s="6"/>
      <c r="B9" s="7" t="n">
        <v>55</v>
      </c>
      <c r="C9" s="7"/>
      <c r="D9" s="7"/>
      <c r="E9" s="7" t="n">
        <v>70</v>
      </c>
      <c r="F9" s="7"/>
      <c r="G9" s="7"/>
      <c r="H9" s="7" t="n">
        <v>60</v>
      </c>
      <c r="I9" s="4"/>
      <c r="J9" s="3"/>
      <c r="K9" s="18" t="n">
        <v>5</v>
      </c>
      <c r="L9" s="18" t="n">
        <f aca="false">IF($B$7*K9^2+$E$7*K9+$H$7=0,1E+100,($B$5*K9^2+$E$5*K9+$H$5)/($B$7*K9^2+$E$7*K9+$H$7))</f>
        <v>2.26382978723404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4"/>
      <c r="J10" s="3"/>
      <c r="K10" s="18" t="n">
        <v>6</v>
      </c>
      <c r="L10" s="18" t="n">
        <f aca="false">IF($B$7*K10^2+$E$7*K10+$H$7=0,1E+100,($B$5*K10^2+$E$5*K10+$H$5)/($B$7*K10^2+$E$7*K10+$H$7))</f>
        <v>2.46129032258065</v>
      </c>
      <c r="M10" s="3"/>
      <c r="N10" s="15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5"/>
      <c r="J11" s="3"/>
      <c r="K11" s="18" t="n">
        <v>7</v>
      </c>
      <c r="L11" s="18" t="n">
        <f aca="false">IF($B$7*K11^2+$E$7*K11+$H$7=0,1E+100,($B$5*K11^2+$E$5*K11+$H$5)/($B$7*K11^2+$E$7*K11+$H$7))</f>
        <v>2.61772151898734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18" t="n">
        <v>8</v>
      </c>
      <c r="L12" s="18" t="n">
        <f aca="false">IF($B$7*K12^2+$E$7*K12+$H$7=0,1E+100,($B$5*K12^2+$E$5*K12+$H$5)/($B$7*K12^2+$E$7*K12+$H$7))</f>
        <v>2.74489795918367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18" t="n">
        <v>9</v>
      </c>
      <c r="L13" s="18" t="n">
        <f aca="false">IF($B$7*K13^2+$E$7*K13+$H$7=0,1E+100,($B$5*K13^2+$E$5*K13+$H$5)/($B$7*K13^2+$E$7*K13+$H$7))</f>
        <v>2.85042016806723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18" t="n">
        <v>10</v>
      </c>
      <c r="L14" s="18" t="n">
        <f aca="false">IF($B$7*K14^2+$E$7*K14+$H$7=0,1E+100,($B$5*K14^2+$E$5*K14+$H$5)/($B$7*K14^2+$E$7*K14+$H$7))</f>
        <v>2.9394366197183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18" t="n">
        <v>11</v>
      </c>
      <c r="L15" s="18" t="n">
        <f aca="false">IF($B$7*K15^2+$E$7*K15+$H$7=0,1E+100,($B$5*K15^2+$E$5*K15+$H$5)/($B$7*K15^2+$E$7*K15+$H$7))</f>
        <v>3.01556886227545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8" t="n">
        <v>12</v>
      </c>
      <c r="L16" s="18" t="n">
        <f aca="false">IF($B$7*K16^2+$E$7*K16+$H$7=0,1E+100,($B$5*K16^2+$E$5*K16+$H$5)/($B$7*K16^2+$E$7*K16+$H$7))</f>
        <v>3.08144329896907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18" t="n">
        <v>13</v>
      </c>
      <c r="L17" s="18" t="n">
        <f aca="false">IF($B$7*K17^2+$E$7*K17+$H$7=0,1E+100,($B$5*K17^2+$E$5*K17+$H$5)/($B$7*K17^2+$E$7*K17+$H$7))</f>
        <v>3.1390134529148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18" t="n">
        <v>14</v>
      </c>
      <c r="L18" s="18" t="n">
        <f aca="false">IF($B$7*K18^2+$E$7*K18+$H$7=0,1E+100,($B$5*K18^2+$E$5*K18+$H$5)/($B$7*K18^2+$E$7*K18+$H$7))</f>
        <v>3.18976377952756</v>
      </c>
      <c r="M18" s="3"/>
      <c r="N18" s="1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18" t="n">
        <v>15</v>
      </c>
      <c r="L19" s="18" t="n">
        <f aca="false">IF($B$7*K19^2+$E$7*K19+$H$7=0,1E+100,($B$5*K19^2+$E$5*K19+$H$5)/($B$7*K19^2+$E$7*K19+$H$7))</f>
        <v>3.2348432055749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8" t="n">
        <v>16</v>
      </c>
      <c r="L20" s="18" t="n">
        <f aca="false">IF($B$7*K20^2+$E$7*K20+$H$7=0,1E+100,($B$5*K20^2+$E$5*K20+$H$5)/($B$7*K20^2+$E$7*K20+$H$7))</f>
        <v>3.2751552795031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18" t="n">
        <v>17</v>
      </c>
      <c r="L21" s="18" t="n">
        <f aca="false">IF($B$7*K21^2+$E$7*K21+$H$7=0,1E+100,($B$5*K21^2+$E$5*K21+$H$5)/($B$7*K21^2+$E$7*K21+$H$7))</f>
        <v>3.31142061281337</v>
      </c>
      <c r="M21" s="3"/>
      <c r="N21" s="15"/>
      <c r="O21" s="26"/>
      <c r="P21" s="26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18" t="n">
        <v>18</v>
      </c>
      <c r="L22" s="18" t="n">
        <f aca="false">IF($B$7*K22^2+$E$7*K22+$H$7=0,1E+100,($B$5*K22^2+$E$5*K22+$H$5)/($B$7*K22^2+$E$7*K22+$H$7))</f>
        <v>3.34422110552764</v>
      </c>
      <c r="M22" s="3"/>
      <c r="N22" s="26"/>
      <c r="O22" s="26"/>
      <c r="P22" s="2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8" t="n">
        <v>19</v>
      </c>
      <c r="L23" s="18" t="n">
        <f aca="false">IF($B$7*K23^2+$E$7*K23+$H$7=0,1E+100,($B$5*K23^2+$E$5*K23+$H$5)/($B$7*K23^2+$E$7*K23+$H$7))</f>
        <v>3.37403189066059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8" t="n">
        <v>20</v>
      </c>
      <c r="L24" s="18" t="n">
        <f aca="false">IF($B$7*K24^2+$E$7*K24+$H$7=0,1E+100,($B$5*K24^2+$E$5*K24+$H$5)/($B$7*K24^2+$E$7*K24+$H$7))</f>
        <v>3.40124481327801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18" t="n">
        <v>21</v>
      </c>
      <c r="L25" s="18" t="n">
        <f aca="false">IF($B$7*K25^2+$E$7*K25+$H$7=0,1E+100,($B$5*K25^2+$E$5*K25+$H$5)/($B$7*K25^2+$E$7*K25+$H$7))</f>
        <v>3.42618595825427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18" t="n">
        <v>22</v>
      </c>
      <c r="L26" s="18" t="n">
        <f aca="false">IF($B$7*K26^2+$E$7*K26+$H$7=0,1E+100,($B$5*K26^2+$E$5*K26+$H$5)/($B$7*K26^2+$E$7*K26+$H$7))</f>
        <v>3.44912891986063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18" t="n">
        <v>23</v>
      </c>
      <c r="L27" s="18" t="n">
        <f aca="false">IF($B$7*K27^2+$E$7*K27+$H$7=0,1E+100,($B$5*K27^2+$E$5*K27+$H$5)/($B$7*K27^2+$E$7*K27+$H$7))</f>
        <v>3.47030497592295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18" t="n">
        <v>24</v>
      </c>
      <c r="L28" s="18" t="n">
        <f aca="false">IF($B$7*K28^2+$E$7*K28+$H$7=0,1E+100,($B$5*K28^2+$E$5*K28+$H$5)/($B$7*K28^2+$E$7*K28+$H$7))</f>
        <v>3.48991097922849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18" t="n">
        <v>25</v>
      </c>
      <c r="L29" s="18" t="n">
        <f aca="false">IF($B$7*K29^2+$E$7*K29+$H$7=0,1E+100,($B$5*K29^2+$E$5*K29+$H$5)/($B$7*K29^2+$E$7*K29+$H$7))</f>
        <v>3.50811554332875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18" t="n">
        <v>26</v>
      </c>
      <c r="L30" s="18" t="n">
        <f aca="false">IF($B$7*K30^2+$E$7*K30+$H$7=0,1E+100,($B$5*K30^2+$E$5*K30+$H$5)/($B$7*K30^2+$E$7*K30+$H$7))</f>
        <v>3.52506393861893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18" t="n">
        <v>27</v>
      </c>
      <c r="L31" s="18" t="n">
        <f aca="false">IF($B$7*K31^2+$E$7*K31+$H$7=0,1E+100,($B$5*K31^2+$E$5*K31+$H$5)/($B$7*K31^2+$E$7*K31+$H$7))</f>
        <v>3.54088200238379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18" t="n">
        <v>28</v>
      </c>
      <c r="L32" s="18" t="n">
        <f aca="false">IF($B$7*K32^2+$E$7*K32+$H$7=0,1E+100,($B$5*K32^2+$E$5*K32+$H$5)/($B$7*K32^2+$E$7*K32+$H$7))</f>
        <v>3.55567928730512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18" t="n">
        <v>29</v>
      </c>
      <c r="L33" s="18" t="n">
        <f aca="false">IF($B$7*K33^2+$E$7*K33+$H$7=0,1E+100,($B$5*K33^2+$E$5*K33+$H$5)/($B$7*K33^2+$E$7*K33+$H$7))</f>
        <v>3.5695516162669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18" t="n">
        <v>30</v>
      </c>
      <c r="L34" s="18" t="n">
        <f aca="false">IF($B$7*K34^2+$E$7*K34+$H$7=0,1E+100,($B$5*K34^2+$E$5*K34+$H$5)/($B$7*K34^2+$E$7*K34+$H$7))</f>
        <v>3.5825831702544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18" t="n">
        <v>31</v>
      </c>
      <c r="L35" s="18" t="n">
        <f aca="false">IF($B$7*K35^2+$E$7*K35+$H$7=0,1E+100,($B$5*K35^2+$E$5*K35+$H$5)/($B$7*K35^2+$E$7*K35+$H$7))</f>
        <v>3.5948482060717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18" t="n">
        <v>32</v>
      </c>
      <c r="L36" s="18" t="n">
        <f aca="false">IF($B$7*K36^2+$E$7*K36+$H$7=0,1E+100,($B$5*K36^2+$E$5*K36+$H$5)/($B$7*K36^2+$E$7*K36+$H$7))</f>
        <v>3.60641247833622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18" t="n">
        <v>33</v>
      </c>
      <c r="L37" s="18" t="n">
        <f aca="false">IF($B$7*K37^2+$E$7*K37+$H$7=0,1E+100,($B$5*K37^2+$E$5*K37+$H$5)/($B$7*K37^2+$E$7*K37+$H$7))</f>
        <v>3.6173344235486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18" t="n">
        <v>34</v>
      </c>
      <c r="L38" s="18" t="n">
        <f aca="false">IF($B$7*K38^2+$E$7*K38+$H$7=0,1E+100,($B$5*K38^2+$E$5*K38+$H$5)/($B$7*K38^2+$E$7*K38+$H$7))</f>
        <v>3.6276661514683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18" t="n">
        <v>35</v>
      </c>
      <c r="L39" s="18" t="n">
        <f aca="false">IF($B$7*K39^2+$E$7*K39+$H$7=0,1E+100,($B$5*K39^2+$E$5*K39+$H$5)/($B$7*K39^2+$E$7*K39+$H$7))</f>
        <v>3.63745427944404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18" t="n">
        <v>36</v>
      </c>
      <c r="L40" s="18" t="n">
        <f aca="false">IF($B$7*K40^2+$E$7*K40+$H$7=0,1E+100,($B$5*K40^2+$E$5*K40+$H$5)/($B$7*K40^2+$E$7*K40+$H$7))</f>
        <v>3.64674063800277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18" t="n">
        <v>37</v>
      </c>
      <c r="L41" s="18" t="n">
        <f aca="false">IF($B$7*K41^2+$E$7*K41+$H$7=0,1E+100,($B$5*K41^2+$E$5*K41+$H$5)/($B$7*K41^2+$E$7*K41+$H$7))</f>
        <v>3.65556287030941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18" t="n">
        <v>38</v>
      </c>
      <c r="L42" s="18" t="n">
        <f aca="false">IF($B$7*K42^2+$E$7*K42+$H$7=0,1E+100,($B$5*K42^2+$E$5*K42+$H$5)/($B$7*K42^2+$E$7*K42+$H$7))</f>
        <v>3.663954943679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18" t="n">
        <v>39</v>
      </c>
      <c r="L43" s="18" t="n">
        <f aca="false">IF($B$7*K43^2+$E$7*K43+$H$7=0,1E+100,($B$5*K43^2+$E$5*K43+$H$5)/($B$7*K43^2+$E$7*K43+$H$7))</f>
        <v>3.67194758784991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18" t="n">
        <v>40</v>
      </c>
      <c r="L44" s="18" t="n">
        <f aca="false">IF($B$7*K44^2+$E$7*K44+$H$7=0,1E+100,($B$5*K44^2+$E$5*K44+$H$5)/($B$7*K44^2+$E$7*K44+$H$7))</f>
        <v>3.6795686719636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18" t="n">
        <v>41</v>
      </c>
      <c r="L45" s="18" t="n">
        <f aca="false">IF($B$7*K45^2+$E$7*K45+$H$7=0,1E+100,($B$5*K45^2+$E$5*K45+$H$5)/($B$7*K45^2+$E$7*K45+$H$7))</f>
        <v>3.68684353004873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18" t="n">
        <v>42</v>
      </c>
      <c r="L46" s="18" t="n">
        <f aca="false">IF($B$7*K46^2+$E$7*K46+$H$7=0,1E+100,($B$5*K46^2+$E$5*K46+$H$5)/($B$7*K46^2+$E$7*K46+$H$7))</f>
        <v>3.69379524301965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18" t="n">
        <v>43</v>
      </c>
      <c r="L47" s="18" t="n">
        <f aca="false">IF($B$7*K47^2+$E$7*K47+$H$7=0,1E+100,($B$5*K47^2+$E$5*K47+$H$5)/($B$7*K47^2+$E$7*K47+$H$7))</f>
        <v>3.70044488383589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18" t="n">
        <v>44</v>
      </c>
      <c r="L48" s="18" t="n">
        <f aca="false">IF($B$7*K48^2+$E$7*K48+$H$7=0,1E+100,($B$5*K48^2+$E$5*K48+$H$5)/($B$7*K48^2+$E$7*K48+$H$7))</f>
        <v>3.70681173131504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18" t="n">
        <v>45</v>
      </c>
      <c r="L49" s="18" t="n">
        <f aca="false">IF($B$7*K49^2+$E$7*K49+$H$7=0,1E+100,($B$5*K49^2+$E$5*K49+$H$5)/($B$7*K49^2+$E$7*K49+$H$7))</f>
        <v>3.71291345718169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18" t="n">
        <v>46</v>
      </c>
      <c r="L50" s="18" t="n">
        <f aca="false">IF($B$7*K50^2+$E$7*K50+$H$7=0,1E+100,($B$5*K50^2+$E$5*K50+$H$5)/($B$7*K50^2+$E$7*K50+$H$7))</f>
        <v>3.71876629018245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8" t="n">
        <v>47</v>
      </c>
      <c r="L51" s="18" t="n">
        <f aca="false">IF($B$7*K51^2+$E$7*K51+$H$7=0,1E+100,($B$5*K51^2+$E$5*K51+$H$5)/($B$7*K51^2+$E$7*K51+$H$7))</f>
        <v>3.72438516048353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18" t="n">
        <v>48</v>
      </c>
      <c r="L52" s="18" t="n">
        <f aca="false">IF($B$7*K52^2+$E$7*K52+$H$7=0,1E+100,($B$5*K52^2+$E$5*K52+$H$5)/($B$7*K52^2+$E$7*K52+$H$7))</f>
        <v>3.72978382706165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18" t="n">
        <v>49</v>
      </c>
      <c r="L53" s="18" t="n">
        <f aca="false">IF($B$7*K53^2+$E$7*K53+$H$7=0,1E+100,($B$5*K53^2+$E$5*K53+$H$5)/($B$7*K53^2+$E$7*K53+$H$7))</f>
        <v>3.73497499038092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7" t="n">
        <v>50</v>
      </c>
      <c r="L54" s="27" t="n">
        <f aca="false">IF($B$7*K54^2+$E$7*K54+$H$7=0,1E+100,($B$5*K54^2+$E$5*K54+$H$5)/($B$7*K54^2+$E$7*K54+$H$7))</f>
        <v>3.739970392302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</row>
  </sheetData>
  <mergeCells count="4">
    <mergeCell ref="A1:H2"/>
    <mergeCell ref="K2:O2"/>
    <mergeCell ref="K3:O3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56"/>
    <col collapsed="false" customWidth="false" hidden="false" outlineLevel="0" max="257" min="2" style="3" width="11.42"/>
  </cols>
  <sheetData>
    <row r="2" customFormat="false" ht="12.75" hidden="false" customHeight="false" outlineLevel="0" collapsed="false">
      <c r="B2" s="5" t="s">
        <v>8</v>
      </c>
      <c r="C2" s="5"/>
      <c r="D2" s="5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3.28"/>
    <col collapsed="false" customWidth="true" hidden="false" outlineLevel="0" max="6" min="6" style="0" width="5.85"/>
    <col collapsed="false" customWidth="true" hidden="false" outlineLevel="0" max="7" min="7" style="0" width="3.85"/>
    <col collapsed="false" customWidth="true" hidden="false" outlineLevel="0" max="9" min="9" style="0" width="3.42"/>
    <col collapsed="false" customWidth="true" hidden="false" outlineLevel="0" max="10" min="10" style="0" width="13.99"/>
    <col collapsed="false" customWidth="true" hidden="false" outlineLevel="0" max="13" min="13" style="0" width="3.42"/>
    <col collapsed="false" customWidth="true" hidden="false" outlineLevel="0" max="14" min="14" style="0" width="3.85"/>
  </cols>
  <sheetData>
    <row r="1" customFormat="false" ht="8.2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A2" s="30" t="s">
        <v>9</v>
      </c>
      <c r="B2" s="30"/>
      <c r="C2" s="30"/>
      <c r="D2" s="30"/>
      <c r="E2" s="30"/>
      <c r="F2" s="30"/>
      <c r="G2" s="30"/>
      <c r="H2" s="30"/>
      <c r="I2" s="30"/>
      <c r="J2" s="3"/>
      <c r="K2" s="5" t="s">
        <v>1</v>
      </c>
      <c r="L2" s="5"/>
      <c r="M2" s="5"/>
      <c r="N2" s="5"/>
      <c r="O2" s="5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3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"/>
      <c r="K3" s="8"/>
      <c r="L3" s="8"/>
      <c r="M3" s="8"/>
      <c r="N3" s="8"/>
      <c r="O3" s="8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.75" hidden="false" customHeight="true" outlineLevel="0" collapsed="false">
      <c r="A4" s="31"/>
      <c r="B4" s="32"/>
      <c r="C4" s="32"/>
      <c r="D4" s="32"/>
      <c r="E4" s="32"/>
      <c r="F4" s="32"/>
      <c r="G4" s="32"/>
      <c r="H4" s="32"/>
      <c r="I4" s="4"/>
      <c r="J4" s="3"/>
      <c r="K4" s="9" t="s">
        <v>2</v>
      </c>
      <c r="L4" s="9" t="s">
        <v>3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.75" hidden="false" customHeight="true" outlineLevel="0" collapsed="false">
      <c r="A5" s="33"/>
      <c r="B5" s="34"/>
      <c r="C5" s="35"/>
      <c r="D5" s="34"/>
      <c r="E5" s="34"/>
      <c r="F5" s="35"/>
      <c r="G5" s="34"/>
      <c r="H5" s="34"/>
      <c r="I5" s="4"/>
      <c r="J5" s="3"/>
      <c r="K5" s="14" t="n">
        <v>1</v>
      </c>
      <c r="L5" s="36" t="n">
        <f aca="false">-5+$O$7/100</f>
        <v>1.48</v>
      </c>
      <c r="M5" s="3"/>
      <c r="N5" s="15"/>
      <c r="O5" s="37" t="s">
        <v>10</v>
      </c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.75" hidden="false" customHeight="true" outlineLevel="0" collapsed="false">
      <c r="A6" s="38" t="s">
        <v>11</v>
      </c>
      <c r="B6" s="34" t="n">
        <f aca="false">-5+$B$9/100</f>
        <v>-0.53</v>
      </c>
      <c r="C6" s="35" t="s">
        <v>12</v>
      </c>
      <c r="D6" s="34" t="s">
        <v>5</v>
      </c>
      <c r="E6" s="34" t="n">
        <f aca="false">-5+$E$9/100</f>
        <v>-1.3</v>
      </c>
      <c r="F6" s="35" t="s">
        <v>13</v>
      </c>
      <c r="G6" s="34" t="s">
        <v>5</v>
      </c>
      <c r="H6" s="34" t="n">
        <f aca="false">-5+$H$9/100</f>
        <v>0.37</v>
      </c>
      <c r="I6" s="4"/>
      <c r="J6" s="3"/>
      <c r="K6" s="18" t="n">
        <v>2</v>
      </c>
      <c r="L6" s="18" t="n">
        <f aca="false">IF(ABS(L5)&lt;10^100,$B$6*L5^2+$E$6*L5+$H$6,SIGN(L5)*10^300)</f>
        <v>-2.714912</v>
      </c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.75" hidden="false" customHeight="false" outlineLevel="0" collapsed="false">
      <c r="A7" s="33"/>
      <c r="B7" s="34"/>
      <c r="C7" s="35"/>
      <c r="D7" s="34"/>
      <c r="E7" s="34"/>
      <c r="F7" s="35"/>
      <c r="G7" s="34"/>
      <c r="H7" s="34"/>
      <c r="I7" s="4"/>
      <c r="J7" s="3"/>
      <c r="K7" s="18" t="n">
        <v>3</v>
      </c>
      <c r="L7" s="18" t="n">
        <f aca="false">IF(ABS(L6)&lt;10^100,$B$6*L6^2+$E$6*L6+$H$6,SIGN(L6)*10^300)</f>
        <v>-0.00711039890432508</v>
      </c>
      <c r="M7" s="3"/>
      <c r="N7" s="3"/>
      <c r="O7" s="39" t="n">
        <v>648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4"/>
      <c r="J8" s="3"/>
      <c r="K8" s="18" t="n">
        <v>4</v>
      </c>
      <c r="L8" s="18" t="n">
        <f aca="false">IF(ABS(L7)&lt;10^100,$B$6*L7^2+$E$6*L7+$H$6,SIGN(L7)*10^300)</f>
        <v>0.379216722956156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75" hidden="false" customHeight="false" outlineLevel="0" collapsed="false">
      <c r="A9" s="6"/>
      <c r="B9" s="7" t="n">
        <v>447</v>
      </c>
      <c r="C9" s="7"/>
      <c r="D9" s="7"/>
      <c r="E9" s="7" t="n">
        <v>370</v>
      </c>
      <c r="F9" s="7"/>
      <c r="G9" s="7"/>
      <c r="H9" s="7" t="n">
        <v>537</v>
      </c>
      <c r="I9" s="4"/>
      <c r="J9" s="3"/>
      <c r="K9" s="18" t="n">
        <v>5</v>
      </c>
      <c r="L9" s="18" t="n">
        <f aca="false">IF(ABS(L8)&lt;10^100,$B$6*L8^2+$E$6*L8+$H$6,SIGN(L8)*10^300)</f>
        <v>-0.199198561016894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4"/>
      <c r="J10" s="3"/>
      <c r="K10" s="18" t="n">
        <v>6</v>
      </c>
      <c r="L10" s="18" t="n">
        <f aca="false">IF(ABS(L9)&lt;10^100,$B$6*L9^2+$E$6*L9+$H$6,SIGN(L9)*10^300)</f>
        <v>0.607927693965026</v>
      </c>
      <c r="M10" s="3"/>
      <c r="N10" s="15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5"/>
      <c r="J11" s="3"/>
      <c r="K11" s="18" t="n">
        <v>7</v>
      </c>
      <c r="L11" s="18" t="n">
        <f aca="false">IF(ABS(L10)&lt;10^100,$B$6*L10^2+$E$6*L10+$H$6,SIGN(L10)*10^300)</f>
        <v>-0.616181325132039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18" t="n">
        <v>8</v>
      </c>
      <c r="L12" s="18" t="n">
        <f aca="false">IF(ABS(L11)&lt;10^100,$B$6*L11^2+$E$6*L11+$H$6,SIGN(L11)*10^300)</f>
        <v>0.969805627187669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18" t="n">
        <v>9</v>
      </c>
      <c r="L13" s="18" t="n">
        <f aca="false">IF(ABS(L12)&lt;10^100,$B$6*L12^2+$E$6*L12+$H$6,SIGN(L12)*10^300)</f>
        <v>-1.38922448124215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18" t="n">
        <v>10</v>
      </c>
      <c r="L14" s="18" t="n">
        <f aca="false">IF(ABS(L13)&lt;10^100,$B$6*L13^2+$E$6*L13+$H$6,SIGN(L13)*10^300)</f>
        <v>1.15312115619506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18" t="n">
        <v>11</v>
      </c>
      <c r="L15" s="18" t="n">
        <f aca="false">IF(ABS(L14)&lt;10^100,$B$6*L14^2+$E$6*L14+$H$6,SIGN(L14)*10^300)</f>
        <v>-1.83379235551183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8" t="n">
        <v>12</v>
      </c>
      <c r="L16" s="18" t="n">
        <f aca="false">IF(ABS(L15)&lt;10^100,$B$6*L15^2+$E$6*L15+$H$6,SIGN(L15)*10^300)</f>
        <v>0.971649028504557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18" t="n">
        <v>13</v>
      </c>
      <c r="L17" s="18" t="n">
        <f aca="false">IF(ABS(L16)&lt;10^100,$B$6*L16^2+$E$6*L16+$H$6,SIGN(L16)*10^300)</f>
        <v>-1.39351770939066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18" t="n">
        <v>14</v>
      </c>
      <c r="L18" s="18" t="n">
        <f aca="false">IF(ABS(L17)&lt;10^100,$B$6*L17^2+$E$6*L17+$H$6,SIGN(L17)*10^300)</f>
        <v>1.1523704708236</v>
      </c>
      <c r="M18" s="3"/>
      <c r="N18" s="1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18" t="n">
        <v>15</v>
      </c>
      <c r="L19" s="18" t="n">
        <f aca="false">IF(ABS(L18)&lt;10^100,$B$6*L18^2+$E$6*L18+$H$6,SIGN(L18)*10^300)</f>
        <v>-1.83189919414457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8" t="n">
        <v>16</v>
      </c>
      <c r="L20" s="18" t="n">
        <f aca="false">IF(ABS(L19)&lt;10^100,$B$6*L19^2+$E$6*L19+$H$6,SIGN(L19)*10^300)</f>
        <v>0.972865983908954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18" t="n">
        <v>17</v>
      </c>
      <c r="L21" s="18" t="n">
        <f aca="false">IF(ABS(L20)&lt;10^100,$B$6*L20^2+$E$6*L20+$H$6,SIGN(L20)*10^300)</f>
        <v>-1.39635393708462</v>
      </c>
      <c r="M21" s="3"/>
      <c r="N21" s="15"/>
      <c r="O21" s="26"/>
      <c r="P21" s="26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18" t="n">
        <v>18</v>
      </c>
      <c r="L22" s="18" t="n">
        <f aca="false">IF(ABS(L21)&lt;10^100,$B$6*L21^2+$E$6*L21+$H$6,SIGN(L21)*10^300)</f>
        <v>1.15186382987579</v>
      </c>
      <c r="M22" s="3"/>
      <c r="N22" s="26"/>
      <c r="O22" s="26"/>
      <c r="P22" s="2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8" t="n">
        <v>19</v>
      </c>
      <c r="L23" s="18" t="n">
        <f aca="false">IF(ABS(L22)&lt;10^100,$B$6*L22^2+$E$6*L22+$H$6,SIGN(L22)*10^300)</f>
        <v>-1.8306218286038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8" t="n">
        <v>20</v>
      </c>
      <c r="L24" s="18" t="n">
        <f aca="false">IF(ABS(L23)&lt;10^100,$B$6*L23^2+$E$6*L23+$H$6,SIGN(L23)*10^300)</f>
        <v>0.973684949123705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18" t="n">
        <v>21</v>
      </c>
      <c r="L25" s="18" t="n">
        <f aca="false">IF(ABS(L24)&lt;10^100,$B$6*L24^2+$E$6*L24+$H$6,SIGN(L24)*10^300)</f>
        <v>-1.39826349534033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18" t="n">
        <v>22</v>
      </c>
      <c r="L26" s="18" t="n">
        <f aca="false">IF(ABS(L25)&lt;10^100,$B$6*L25^2+$E$6*L25+$H$6,SIGN(L25)*10^300)</f>
        <v>1.15151791866971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18" t="n">
        <v>23</v>
      </c>
      <c r="L27" s="18" t="n">
        <f aca="false">IF(ABS(L26)&lt;10^100,$B$6*L26^2+$E$6*L26+$H$6,SIGN(L26)*10^300)</f>
        <v>-1.82974985828985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18" t="n">
        <v>24</v>
      </c>
      <c r="L28" s="18" t="n">
        <f aca="false">IF(ABS(L27)&lt;10^100,$B$6*L27^2+$E$6*L27+$H$6,SIGN(L27)*10^300)</f>
        <v>0.974243007503588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18" t="n">
        <v>25</v>
      </c>
      <c r="L29" s="18" t="n">
        <f aca="false">IF(ABS(L28)&lt;10^100,$B$6*L28^2+$E$6*L28+$H$6,SIGN(L28)*10^300)</f>
        <v>-1.3995651117195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18" t="n">
        <v>26</v>
      </c>
      <c r="L30" s="18" t="n">
        <f aca="false">IF(ABS(L29)&lt;10^100,$B$6*L29^2+$E$6*L29+$H$6,SIGN(L29)*10^300)</f>
        <v>1.15127991920586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18" t="n">
        <v>27</v>
      </c>
      <c r="L31" s="18" t="n">
        <f aca="false">IF(ABS(L30)&lt;10^100,$B$6*L30^2+$E$6*L30+$H$6,SIGN(L30)*10^300)</f>
        <v>-1.82914998472193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18" t="n">
        <v>28</v>
      </c>
      <c r="L32" s="18" t="n">
        <f aca="false">IF(ABS(L31)&lt;10^100,$B$6*L31^2+$E$6*L31+$H$6,SIGN(L31)*10^300)</f>
        <v>0.97462645683614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18" t="n">
        <v>29</v>
      </c>
      <c r="L33" s="18" t="n">
        <f aca="false">IF(ABS(L32)&lt;10^100,$B$6*L32^2+$E$6*L32+$H$6,SIGN(L32)*10^300)</f>
        <v>-1.40045966098042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18" t="n">
        <v>30</v>
      </c>
      <c r="L34" s="18" t="n">
        <f aca="false">IF(ABS(L33)&lt;10^100,$B$6*L33^2+$E$6*L33+$H$6,SIGN(L33)*10^300)</f>
        <v>1.1511153103968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18" t="n">
        <v>31</v>
      </c>
      <c r="L35" s="18" t="n">
        <f aca="false">IF(ABS(L34)&lt;10^100,$B$6*L34^2+$E$6*L34+$H$6,SIGN(L34)*10^300)</f>
        <v>-1.82873512616582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18" t="n">
        <v>32</v>
      </c>
      <c r="L36" s="18" t="n">
        <f aca="false">IF(ABS(L35)&lt;10^100,$B$6*L35^2+$E$6*L35+$H$6,SIGN(L35)*10^300)</f>
        <v>0.974891418329026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18" t="n">
        <v>33</v>
      </c>
      <c r="L37" s="18" t="n">
        <f aca="false">IF(ABS(L36)&lt;10^100,$B$6*L36^2+$E$6*L36+$H$6,SIGN(L36)*10^300)</f>
        <v>-1.40107788091947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18" t="n">
        <v>34</v>
      </c>
      <c r="L38" s="18" t="n">
        <f aca="false">IF(ABS(L37)&lt;10^100,$B$6*L37^2+$E$6*L37+$H$6,SIGN(L37)*10^300)</f>
        <v>1.15100105414236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18" t="n">
        <v>35</v>
      </c>
      <c r="L39" s="18" t="n">
        <f aca="false">IF(ABS(L38)&lt;10^100,$B$6*L38^2+$E$6*L38+$H$6,SIGN(L38)*10^300)</f>
        <v>-1.8284471865025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18" t="n">
        <v>36</v>
      </c>
      <c r="L40" s="18" t="n">
        <f aca="false">IF(ABS(L39)&lt;10^100,$B$6*L39^2+$E$6*L39+$H$6,SIGN(L39)*10^300)</f>
        <v>0.975075212123874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18" t="n">
        <v>37</v>
      </c>
      <c r="L41" s="18" t="n">
        <f aca="false">IF(ABS(L40)&lt;10^100,$B$6*L40^2+$E$6*L40+$H$6,SIGN(L40)*10^300)</f>
        <v>-1.4015067604892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18" t="n">
        <v>38</v>
      </c>
      <c r="L42" s="18" t="n">
        <f aca="false">IF(ABS(L41)&lt;10^100,$B$6*L41^2+$E$6*L41+$H$6,SIGN(L41)*10^300)</f>
        <v>1.1509215527965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18" t="n">
        <v>39</v>
      </c>
      <c r="L43" s="18" t="n">
        <f aca="false">IF(ABS(L42)&lt;10^100,$B$6*L42^2+$E$6*L42+$H$6,SIGN(L42)*10^300)</f>
        <v>-1.8282468416021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18" t="n">
        <v>40</v>
      </c>
      <c r="L44" s="18" t="n">
        <f aca="false">IF(ABS(L43)&lt;10^100,$B$6*L43^2+$E$6*L43+$H$6,SIGN(L43)*10^300)</f>
        <v>0.97520304175381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18" t="n">
        <v>41</v>
      </c>
      <c r="L45" s="18" t="n">
        <f aca="false">IF(ABS(L44)&lt;10^100,$B$6*L44^2+$E$6*L44+$H$6,SIGN(L44)*10^300)</f>
        <v>-1.4018050697822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18" t="n">
        <v>42</v>
      </c>
      <c r="L46" s="18" t="n">
        <f aca="false">IF(ABS(L45)&lt;10^100,$B$6*L45^2+$E$6*L45+$H$6,SIGN(L45)*10^300)</f>
        <v>1.15086614027329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18" t="n">
        <v>43</v>
      </c>
      <c r="L47" s="18" t="n">
        <f aca="false">IF(ABS(L46)&lt;10^100,$B$6*L46^2+$E$6*L46+$H$6,SIGN(L46)*10^300)</f>
        <v>-1.82810720495388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18" t="n">
        <v>44</v>
      </c>
      <c r="L48" s="18" t="n">
        <f aca="false">IF(ABS(L47)&lt;10^100,$B$6*L47^2+$E$6*L47+$H$6,SIGN(L47)*10^300)</f>
        <v>0.975292111453774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18" t="n">
        <v>45</v>
      </c>
      <c r="L49" s="18" t="n">
        <f aca="false">IF(ABS(L48)&lt;10^100,$B$6*L48^2+$E$6*L48+$H$6,SIGN(L48)*10^300)</f>
        <v>-1.4020129373018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18" t="n">
        <v>46</v>
      </c>
      <c r="L50" s="18" t="n">
        <f aca="false">IF(ABS(L49)&lt;10^100,$B$6*L49^2+$E$6*L49+$H$6,SIGN(L49)*10^300)</f>
        <v>1.15082747202068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8" t="n">
        <v>47</v>
      </c>
      <c r="L51" s="18" t="n">
        <f aca="false">IF(ABS(L50)&lt;10^100,$B$6*L50^2+$E$6*L50+$H$6,SIGN(L50)*10^300)</f>
        <v>-1.82800976491636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18" t="n">
        <v>48</v>
      </c>
      <c r="L52" s="18" t="n">
        <f aca="false">IF(ABS(L51)&lt;10^100,$B$6*L51^2+$E$6*L51+$H$6,SIGN(L51)*10^300)</f>
        <v>0.975354253057595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18" t="n">
        <v>49</v>
      </c>
      <c r="L53" s="18" t="n">
        <f aca="false">IF(ABS(L52)&lt;10^100,$B$6*L52^2+$E$6*L52+$H$6,SIGN(L52)*10^300)</f>
        <v>-1.40215796602237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7" t="n">
        <v>50</v>
      </c>
      <c r="L54" s="18" t="n">
        <f aca="false">IF(ABS(L53)&lt;10^100,$B$6*L53^2+$E$6*L53+$H$6,SIGN(L53)*10^300)</f>
        <v>1.15080046613869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</row>
  </sheetData>
  <mergeCells count="3">
    <mergeCell ref="A2:I3"/>
    <mergeCell ref="K2:O2"/>
    <mergeCell ref="K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99"/>
    <col collapsed="false" customWidth="false" hidden="false" outlineLevel="0" max="257" min="2" style="3" width="11.42"/>
  </cols>
  <sheetData>
    <row r="2" customFormat="false" ht="12.75" hidden="false" customHeight="false" outlineLevel="0" collapsed="false">
      <c r="B2" s="5" t="s">
        <v>14</v>
      </c>
      <c r="C2" s="5"/>
      <c r="D2" s="5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2.99"/>
    <col collapsed="false" customWidth="false" hidden="false" outlineLevel="0" max="257" min="3" style="40" width="11.42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1"/>
    </row>
    <row r="2" customFormat="false" ht="15" hidden="false" customHeight="false" outlineLevel="0" collapsed="false">
      <c r="A2" s="41"/>
      <c r="B2" s="42" t="s">
        <v>15</v>
      </c>
      <c r="C2" s="42"/>
      <c r="D2" s="41"/>
      <c r="E2" s="41"/>
      <c r="F2" s="41"/>
      <c r="G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3"/>
      <c r="B4" s="44"/>
      <c r="C4" s="44"/>
      <c r="D4" s="44"/>
      <c r="E4" s="44"/>
      <c r="F4" s="44"/>
      <c r="G4" s="44"/>
    </row>
    <row r="5" customFormat="false" ht="12.75" hidden="false" customHeight="false" outlineLevel="0" collapsed="false">
      <c r="A5" s="45"/>
      <c r="B5" s="44"/>
      <c r="C5" s="44"/>
      <c r="D5" s="44"/>
      <c r="E5" s="44"/>
      <c r="F5" s="44"/>
      <c r="G5" s="44"/>
    </row>
    <row r="6" customFormat="false" ht="12.75" hidden="false" customHeight="false" outlineLevel="0" collapsed="false">
      <c r="A6" s="41"/>
      <c r="B6" s="46"/>
      <c r="C6" s="47" t="s">
        <v>16</v>
      </c>
      <c r="D6" s="47"/>
      <c r="E6" s="47"/>
      <c r="F6" s="44"/>
      <c r="G6" s="44"/>
    </row>
    <row r="7" customFormat="false" ht="12.75" hidden="false" customHeight="false" outlineLevel="0" collapsed="false">
      <c r="A7" s="41"/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41"/>
      <c r="B8" s="44"/>
      <c r="C8" s="44"/>
      <c r="D8" s="44"/>
      <c r="E8" s="44"/>
      <c r="F8" s="44"/>
      <c r="G8" s="44"/>
    </row>
    <row r="9" customFormat="false" ht="12.75" hidden="false" customHeight="false" outlineLevel="0" collapsed="false">
      <c r="A9" s="41"/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41"/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1"/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1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1"/>
      <c r="B13" s="44"/>
      <c r="C13" s="44"/>
      <c r="D13" s="44"/>
      <c r="E13" s="44"/>
      <c r="F13" s="44"/>
      <c r="G13" s="44"/>
    </row>
    <row r="14" customFormat="false" ht="12.75" hidden="false" customHeight="false" outlineLevel="0" collapsed="false">
      <c r="A14" s="41"/>
      <c r="B14" s="44"/>
      <c r="C14" s="44"/>
      <c r="D14" s="44"/>
      <c r="E14" s="44"/>
      <c r="F14" s="44"/>
      <c r="G14" s="44"/>
    </row>
    <row r="15" customFormat="false" ht="12.75" hidden="false" customHeight="false" outlineLevel="0" collapsed="false">
      <c r="A15" s="41"/>
      <c r="B15" s="44"/>
      <c r="C15" s="44"/>
      <c r="D15" s="44"/>
      <c r="E15" s="44"/>
      <c r="F15" s="44"/>
      <c r="G15" s="44"/>
    </row>
    <row r="16" customFormat="false" ht="12.75" hidden="false" customHeight="false" outlineLevel="0" collapsed="false">
      <c r="A16" s="41"/>
      <c r="B16" s="44"/>
      <c r="C16" s="44"/>
      <c r="D16" s="44"/>
      <c r="E16" s="44"/>
      <c r="F16" s="44"/>
      <c r="G16" s="44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</row>
  </sheetData>
  <sheetProtection sheet="true" password="cf23" objects="true" scenarios="true"/>
  <mergeCells count="2">
    <mergeCell ref="B2:C2"/>
    <mergeCell ref="C6:E6"/>
  </mergeCells>
  <hyperlinks>
    <hyperlink ref="C6" r:id="rId1" display="http://www.mathe-online.a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Unknown User</cp:lastModifiedBy>
  <dcterms:modified xsi:type="dcterms:W3CDTF">2004-05-16T11:21:40Z</dcterms:modified>
  <cp:revision>0</cp:revision>
  <dc:subject/>
  <dc:title/>
</cp:coreProperties>
</file>