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effizienten und Graphen..." sheetId="1" state="visible" r:id="rId2"/>
    <sheet name="About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0"/>
        <rFont val="Arial"/>
        <family val="2"/>
      </rPr>
      <t xml:space="preserve">Koeffizienten und Graphen der Polynome dritter Ordnung  </t>
    </r>
    <r>
      <rPr>
        <b val="true"/>
        <i val="true"/>
        <sz val="11"/>
        <rFont val="Times New Roman"/>
        <family val="1"/>
      </rPr>
      <t xml:space="preserve">f(x) = a x</t>
    </r>
    <r>
      <rPr>
        <b val="true"/>
        <sz val="11"/>
        <rFont val="Times New Roman"/>
        <family val="1"/>
      </rPr>
      <t xml:space="preserve">³</t>
    </r>
    <r>
      <rPr>
        <b val="true"/>
        <i val="true"/>
        <sz val="11"/>
        <rFont val="Times New Roman"/>
        <family val="1"/>
      </rPr>
      <t xml:space="preserve"> + b x</t>
    </r>
    <r>
      <rPr>
        <b val="true"/>
        <sz val="11"/>
        <rFont val="Times New Roman"/>
        <family val="1"/>
      </rPr>
      <t xml:space="preserve">²</t>
    </r>
    <r>
      <rPr>
        <b val="true"/>
        <i val="true"/>
        <sz val="11"/>
        <rFont val="Times New Roman"/>
        <family val="1"/>
      </rPr>
      <t xml:space="preserve"> + c x + d</t>
    </r>
  </si>
  <si>
    <t xml:space="preserve">Intervall</t>
  </si>
  <si>
    <r>
      <rPr>
        <sz val="10"/>
        <rFont val="Arial"/>
        <family val="0"/>
      </rPr>
      <t xml:space="preserve">Untergrenze: </t>
    </r>
    <r>
      <rPr>
        <b val="true"/>
        <i val="true"/>
        <sz val="11"/>
        <rFont val="Times New Roman"/>
        <family val="1"/>
      </rPr>
      <t xml:space="preserve">x_min</t>
    </r>
  </si>
  <si>
    <r>
      <rPr>
        <sz val="10"/>
        <rFont val="Arial"/>
        <family val="0"/>
      </rPr>
      <t xml:space="preserve">Obergrenze: </t>
    </r>
    <r>
      <rPr>
        <b val="true"/>
        <i val="true"/>
        <sz val="11"/>
        <rFont val="Times New Roman"/>
        <family val="1"/>
      </rPr>
      <t xml:space="preserve">x_max</t>
    </r>
  </si>
  <si>
    <r>
      <rPr>
        <sz val="10"/>
        <rFont val="Arial"/>
        <family val="2"/>
      </rPr>
      <t xml:space="preserve">Zahl der Schritte </t>
    </r>
    <r>
      <rPr>
        <b val="true"/>
        <i val="true"/>
        <sz val="11"/>
        <rFont val="Times New Roman"/>
        <family val="1"/>
      </rPr>
      <t xml:space="preserve">N</t>
    </r>
  </si>
  <si>
    <r>
      <rPr>
        <sz val="10"/>
        <rFont val="Arial"/>
        <family val="0"/>
      </rPr>
      <t xml:space="preserve">Schrittweite: </t>
    </r>
    <r>
      <rPr>
        <b val="true"/>
        <sz val="11"/>
        <rFont val="Symbol"/>
        <family val="1"/>
        <charset val="2"/>
      </rPr>
      <t xml:space="preserve">D</t>
    </r>
    <r>
      <rPr>
        <b val="true"/>
        <i val="true"/>
        <sz val="11"/>
        <rFont val="Times New Roman"/>
        <family val="1"/>
      </rPr>
      <t xml:space="preserve">x</t>
    </r>
  </si>
  <si>
    <t xml:space="preserve">Parameter</t>
  </si>
  <si>
    <t xml:space="preserve">a</t>
  </si>
  <si>
    <t xml:space="preserve">b</t>
  </si>
  <si>
    <t xml:space="preserve">c</t>
  </si>
  <si>
    <t xml:space="preserve">d</t>
  </si>
  <si>
    <t xml:space="preserve">Wertetabelle</t>
  </si>
  <si>
    <t xml:space="preserve">x</t>
  </si>
  <si>
    <t xml:space="preserve">f(x)</t>
  </si>
  <si>
    <t xml:space="preserve">Beschreibung</t>
  </si>
  <si>
    <t xml:space="preserve">Ziehen Sie die Schieberegler, um die</t>
  </si>
  <si>
    <t xml:space="preserve">Parameter a, b, c und d zu variieren!</t>
  </si>
  <si>
    <t xml:space="preserve">       -----------------------------------------</t>
  </si>
  <si>
    <t xml:space="preserve">Vorsicht bei Änderungen:</t>
  </si>
  <si>
    <t xml:space="preserve">Wenn Sie die Ober- und Untergrenze</t>
  </si>
  <si>
    <t xml:space="preserve">ändern, so müssen Sie die x-Achse</t>
  </si>
  <si>
    <t xml:space="preserve">der Graphik neu formatieren (zuvor</t>
  </si>
  <si>
    <t xml:space="preserve">den Blattschutz aufheben!).</t>
  </si>
  <si>
    <t xml:space="preserve">Ändern Sie die Zahl N der Schritte, so</t>
  </si>
  <si>
    <t xml:space="preserve">müssen Sie die Wertetabelle anpassen</t>
  </si>
  <si>
    <t xml:space="preserve">und die Schrittweite neu definieren!</t>
  </si>
  <si>
    <t xml:space="preserve">Aufgabe 1</t>
  </si>
  <si>
    <t xml:space="preserve">Lösen Sie die Gleichung</t>
  </si>
  <si>
    <t xml:space="preserve">     x³ - 2x² - 2x + 1 = 0</t>
  </si>
  <si>
    <t xml:space="preserve">näherungsweise!</t>
  </si>
  <si>
    <t xml:space="preserve">(Tipp: Zeigt die Spitze des Maus-</t>
  </si>
  <si>
    <t xml:space="preserve">cursors auf den Graphen, so wird der</t>
  </si>
  <si>
    <t xml:space="preserve">entsprechende Datenpunkt angezeigt.</t>
  </si>
  <si>
    <t xml:space="preserve">Benutzen Sie auch die Wertetabelle!)</t>
  </si>
  <si>
    <t xml:space="preserve">Aufgabe 2</t>
  </si>
  <si>
    <t xml:space="preserve">Für welches b besitzt die</t>
  </si>
  <si>
    <t xml:space="preserve">Funktion</t>
  </si>
  <si>
    <t xml:space="preserve">    f(x) = x³/5 + bx² - x + 2</t>
  </si>
  <si>
    <t xml:space="preserve">genau eine Nullstelle? Ermitteln Sie</t>
  </si>
  <si>
    <t xml:space="preserve">das gesuchte b näherungsweise!</t>
  </si>
  <si>
    <t xml:space="preserve">Aufgabe 3</t>
  </si>
  <si>
    <t xml:space="preserve">Fall Sie mit Excel näher vertraut sind</t>
  </si>
  <si>
    <t xml:space="preserve">und bereits Winkelfunktionen kennen:</t>
  </si>
  <si>
    <t xml:space="preserve">Versuchen Sie, die Funktionsweise</t>
  </si>
  <si>
    <t xml:space="preserve">dieses Spreadsheets zu verstehen und</t>
  </si>
  <si>
    <t xml:space="preserve">ändern Sie es ab, um die Graphen der</t>
  </si>
  <si>
    <t xml:space="preserve">Funktionen</t>
  </si>
  <si>
    <t xml:space="preserve">   f(x) = a sin(x) + b sin(2x) + </t>
  </si>
  <si>
    <t xml:space="preserve">                       c sin(3x) + d sin(4x)</t>
  </si>
  <si>
    <t xml:space="preserve">darzustellen!</t>
  </si>
  <si>
    <t xml:space="preserve">About...</t>
  </si>
  <si>
    <t xml:space="preserve">http://www.mathe-online.at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\ mmmm\ 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1"/>
      <name val="Symbol"/>
      <family val="1"/>
      <charset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b val="true"/>
      <i val="true"/>
      <sz val="11"/>
      <color rgb="FF000000"/>
      <name val="Times New Roman"/>
      <family val="2"/>
    </font>
    <font>
      <b val="true"/>
      <i val="true"/>
      <sz val="11"/>
      <name val="Times New Roman"/>
      <family val="2"/>
    </font>
    <font>
      <b val="true"/>
      <sz val="11"/>
      <name val="Times New Roman"/>
      <family val="2"/>
    </font>
    <font>
      <b val="true"/>
      <sz val="11"/>
      <color rgb="FFFFFF99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773853246855"/>
          <c:y val="0.0466144633809305"/>
          <c:w val="0.888489489724154"/>
          <c:h val="0.8741593735605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effizienten und Graphen...'!$G$18:$G$117</c:f>
              <c:numCache>
                <c:formatCode>General</c:formatCode>
                <c:ptCount val="100"/>
                <c:pt idx="0">
                  <c:v>-4.9</c:v>
                </c:pt>
                <c:pt idx="1">
                  <c:v>-4.8</c:v>
                </c:pt>
                <c:pt idx="2">
                  <c:v>-4.7</c:v>
                </c:pt>
                <c:pt idx="3">
                  <c:v>-4.6</c:v>
                </c:pt>
                <c:pt idx="4">
                  <c:v>-4.5</c:v>
                </c:pt>
                <c:pt idx="5">
                  <c:v>-4.4</c:v>
                </c:pt>
                <c:pt idx="6">
                  <c:v>-4.3</c:v>
                </c:pt>
                <c:pt idx="7">
                  <c:v>-4.2</c:v>
                </c:pt>
                <c:pt idx="8">
                  <c:v>-4.1</c:v>
                </c:pt>
                <c:pt idx="9">
                  <c:v>-4</c:v>
                </c:pt>
                <c:pt idx="10">
                  <c:v>-3.9</c:v>
                </c:pt>
                <c:pt idx="11">
                  <c:v>-3.8</c:v>
                </c:pt>
                <c:pt idx="12">
                  <c:v>-3.7</c:v>
                </c:pt>
                <c:pt idx="13">
                  <c:v>-3.6</c:v>
                </c:pt>
                <c:pt idx="14">
                  <c:v>-3.5</c:v>
                </c:pt>
                <c:pt idx="15">
                  <c:v>-3.4</c:v>
                </c:pt>
                <c:pt idx="16">
                  <c:v>-3.3</c:v>
                </c:pt>
                <c:pt idx="17">
                  <c:v>-3.2</c:v>
                </c:pt>
                <c:pt idx="18">
                  <c:v>-3.1</c:v>
                </c:pt>
                <c:pt idx="19">
                  <c:v>-3</c:v>
                </c:pt>
                <c:pt idx="20">
                  <c:v>-2.9</c:v>
                </c:pt>
                <c:pt idx="21">
                  <c:v>-2.8</c:v>
                </c:pt>
                <c:pt idx="22">
                  <c:v>-2.7</c:v>
                </c:pt>
                <c:pt idx="23">
                  <c:v>-2.6</c:v>
                </c:pt>
                <c:pt idx="24">
                  <c:v>-2.5</c:v>
                </c:pt>
                <c:pt idx="25">
                  <c:v>-2.4</c:v>
                </c:pt>
                <c:pt idx="26">
                  <c:v>-2.3</c:v>
                </c:pt>
                <c:pt idx="27">
                  <c:v>-2.2</c:v>
                </c:pt>
                <c:pt idx="28">
                  <c:v>-2.1</c:v>
                </c:pt>
                <c:pt idx="29">
                  <c:v>-2</c:v>
                </c:pt>
                <c:pt idx="30">
                  <c:v>-1.9</c:v>
                </c:pt>
                <c:pt idx="31">
                  <c:v>-1.8</c:v>
                </c:pt>
                <c:pt idx="32">
                  <c:v>-1.7</c:v>
                </c:pt>
                <c:pt idx="33">
                  <c:v>-1.6</c:v>
                </c:pt>
                <c:pt idx="34">
                  <c:v>-1.5</c:v>
                </c:pt>
                <c:pt idx="35">
                  <c:v>-1.4</c:v>
                </c:pt>
                <c:pt idx="36">
                  <c:v>-1.3</c:v>
                </c:pt>
                <c:pt idx="37">
                  <c:v>-1.2</c:v>
                </c:pt>
                <c:pt idx="38">
                  <c:v>-1.1</c:v>
                </c:pt>
                <c:pt idx="39">
                  <c:v>-1</c:v>
                </c:pt>
                <c:pt idx="40">
                  <c:v>-0.900000000000001</c:v>
                </c:pt>
                <c:pt idx="41">
                  <c:v>-0.800000000000001</c:v>
                </c:pt>
                <c:pt idx="42">
                  <c:v>-0.700000000000001</c:v>
                </c:pt>
                <c:pt idx="43">
                  <c:v>-0.600000000000001</c:v>
                </c:pt>
                <c:pt idx="44">
                  <c:v>-0.500000000000001</c:v>
                </c:pt>
                <c:pt idx="45">
                  <c:v>-0.400000000000001</c:v>
                </c:pt>
                <c:pt idx="46">
                  <c:v>-0.300000000000001</c:v>
                </c:pt>
                <c:pt idx="47">
                  <c:v>-0.200000000000001</c:v>
                </c:pt>
                <c:pt idx="48">
                  <c:v>-0.100000000000001</c:v>
                </c:pt>
                <c:pt idx="49">
                  <c:v>-1.02695629777827E-015</c:v>
                </c:pt>
                <c:pt idx="50">
                  <c:v>0.099999999999999</c:v>
                </c:pt>
                <c:pt idx="51">
                  <c:v>0.199999999999999</c:v>
                </c:pt>
                <c:pt idx="52">
                  <c:v>0.299999999999999</c:v>
                </c:pt>
                <c:pt idx="53">
                  <c:v>0.399999999999999</c:v>
                </c:pt>
                <c:pt idx="54">
                  <c:v>0.499999999999999</c:v>
                </c:pt>
                <c:pt idx="55">
                  <c:v>0.599999999999999</c:v>
                </c:pt>
                <c:pt idx="56">
                  <c:v>0.699999999999999</c:v>
                </c:pt>
                <c:pt idx="57">
                  <c:v>0.799999999999999</c:v>
                </c:pt>
                <c:pt idx="58">
                  <c:v>0.899999999999999</c:v>
                </c:pt>
                <c:pt idx="59">
                  <c:v>0.999999999999999</c:v>
                </c:pt>
                <c:pt idx="60">
                  <c:v>1.1</c:v>
                </c:pt>
                <c:pt idx="61">
                  <c:v>1.2</c:v>
                </c:pt>
                <c:pt idx="62">
                  <c:v>1.3</c:v>
                </c:pt>
                <c:pt idx="63">
                  <c:v>1.4</c:v>
                </c:pt>
                <c:pt idx="64">
                  <c:v>1.5</c:v>
                </c:pt>
                <c:pt idx="65">
                  <c:v>1.6</c:v>
                </c:pt>
                <c:pt idx="66">
                  <c:v>1.7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2.2</c:v>
                </c:pt>
                <c:pt idx="72">
                  <c:v>2.3</c:v>
                </c:pt>
                <c:pt idx="73">
                  <c:v>2.4</c:v>
                </c:pt>
                <c:pt idx="74">
                  <c:v>2.5</c:v>
                </c:pt>
                <c:pt idx="75">
                  <c:v>2.6</c:v>
                </c:pt>
                <c:pt idx="76">
                  <c:v>2.7</c:v>
                </c:pt>
                <c:pt idx="77">
                  <c:v>2.8</c:v>
                </c:pt>
                <c:pt idx="78">
                  <c:v>2.9</c:v>
                </c:pt>
                <c:pt idx="79">
                  <c:v>3</c:v>
                </c:pt>
                <c:pt idx="80">
                  <c:v>3.1</c:v>
                </c:pt>
                <c:pt idx="81">
                  <c:v>3.2</c:v>
                </c:pt>
                <c:pt idx="82">
                  <c:v>3.3</c:v>
                </c:pt>
                <c:pt idx="83">
                  <c:v>3.4</c:v>
                </c:pt>
                <c:pt idx="84">
                  <c:v>3.5</c:v>
                </c:pt>
                <c:pt idx="85">
                  <c:v>3.6</c:v>
                </c:pt>
                <c:pt idx="86">
                  <c:v>3.7</c:v>
                </c:pt>
                <c:pt idx="87">
                  <c:v>3.8</c:v>
                </c:pt>
                <c:pt idx="88">
                  <c:v>3.9</c:v>
                </c:pt>
                <c:pt idx="89">
                  <c:v>4</c:v>
                </c:pt>
                <c:pt idx="90">
                  <c:v>4.1</c:v>
                </c:pt>
                <c:pt idx="91">
                  <c:v>4.2</c:v>
                </c:pt>
                <c:pt idx="92">
                  <c:v>4.3</c:v>
                </c:pt>
                <c:pt idx="93">
                  <c:v>4.4</c:v>
                </c:pt>
                <c:pt idx="94">
                  <c:v>4.5</c:v>
                </c:pt>
                <c:pt idx="95">
                  <c:v>4.6</c:v>
                </c:pt>
                <c:pt idx="96">
                  <c:v>4.7</c:v>
                </c:pt>
                <c:pt idx="97">
                  <c:v>4.8</c:v>
                </c:pt>
                <c:pt idx="98">
                  <c:v>4.9</c:v>
                </c:pt>
                <c:pt idx="99">
                  <c:v>5</c:v>
                </c:pt>
              </c:numCache>
            </c:numRef>
          </c:xVal>
          <c:yVal>
            <c:numRef>
              <c:f>'Koeffizienten und Graphen...'!$H$18:$H$117</c:f>
              <c:numCache>
                <c:formatCode>General</c:formatCode>
                <c:ptCount val="100"/>
                <c:pt idx="0">
                  <c:v>-109.7445</c:v>
                </c:pt>
                <c:pt idx="1">
                  <c:v>-104.176</c:v>
                </c:pt>
                <c:pt idx="2">
                  <c:v>-98.7915000000001</c:v>
                </c:pt>
                <c:pt idx="3">
                  <c:v>-93.5880000000001</c:v>
                </c:pt>
                <c:pt idx="4">
                  <c:v>-88.5625000000001</c:v>
                </c:pt>
                <c:pt idx="5">
                  <c:v>-83.7120000000001</c:v>
                </c:pt>
                <c:pt idx="6">
                  <c:v>-79.0335000000001</c:v>
                </c:pt>
                <c:pt idx="7">
                  <c:v>-74.5240000000001</c:v>
                </c:pt>
                <c:pt idx="8">
                  <c:v>-70.1805000000002</c:v>
                </c:pt>
                <c:pt idx="9">
                  <c:v>-66.0000000000001</c:v>
                </c:pt>
                <c:pt idx="10">
                  <c:v>-61.9795000000001</c:v>
                </c:pt>
                <c:pt idx="11">
                  <c:v>-58.1160000000001</c:v>
                </c:pt>
                <c:pt idx="12">
                  <c:v>-54.4065000000001</c:v>
                </c:pt>
                <c:pt idx="13">
                  <c:v>-50.8480000000001</c:v>
                </c:pt>
                <c:pt idx="14">
                  <c:v>-47.4375000000001</c:v>
                </c:pt>
                <c:pt idx="15">
                  <c:v>-44.1720000000001</c:v>
                </c:pt>
                <c:pt idx="16">
                  <c:v>-41.0485000000001</c:v>
                </c:pt>
                <c:pt idx="17">
                  <c:v>-38.0640000000001</c:v>
                </c:pt>
                <c:pt idx="18">
                  <c:v>-35.2155000000001</c:v>
                </c:pt>
                <c:pt idx="19">
                  <c:v>-32.5000000000001</c:v>
                </c:pt>
                <c:pt idx="20">
                  <c:v>-29.9145000000001</c:v>
                </c:pt>
                <c:pt idx="21">
                  <c:v>-27.4560000000001</c:v>
                </c:pt>
                <c:pt idx="22">
                  <c:v>-25.1215000000001</c:v>
                </c:pt>
                <c:pt idx="23">
                  <c:v>-22.9080000000001</c:v>
                </c:pt>
                <c:pt idx="24">
                  <c:v>-20.8125</c:v>
                </c:pt>
                <c:pt idx="25">
                  <c:v>-18.832</c:v>
                </c:pt>
                <c:pt idx="26">
                  <c:v>-16.9635</c:v>
                </c:pt>
                <c:pt idx="27">
                  <c:v>-15.204</c:v>
                </c:pt>
                <c:pt idx="28">
                  <c:v>-13.5505</c:v>
                </c:pt>
                <c:pt idx="29">
                  <c:v>-12</c:v>
                </c:pt>
                <c:pt idx="30">
                  <c:v>-10.5495</c:v>
                </c:pt>
                <c:pt idx="31">
                  <c:v>-9.19600000000002</c:v>
                </c:pt>
                <c:pt idx="32">
                  <c:v>-7.93650000000002</c:v>
                </c:pt>
                <c:pt idx="33">
                  <c:v>-6.76800000000002</c:v>
                </c:pt>
                <c:pt idx="34">
                  <c:v>-5.68750000000001</c:v>
                </c:pt>
                <c:pt idx="35">
                  <c:v>-4.69200000000001</c:v>
                </c:pt>
                <c:pt idx="36">
                  <c:v>-3.77850000000001</c:v>
                </c:pt>
                <c:pt idx="37">
                  <c:v>-2.94400000000001</c:v>
                </c:pt>
                <c:pt idx="38">
                  <c:v>-2.18550000000001</c:v>
                </c:pt>
                <c:pt idx="39">
                  <c:v>-1.50000000000001</c:v>
                </c:pt>
                <c:pt idx="40">
                  <c:v>-0.884500000000005</c:v>
                </c:pt>
                <c:pt idx="41">
                  <c:v>-0.336000000000005</c:v>
                </c:pt>
                <c:pt idx="42">
                  <c:v>0.148499999999996</c:v>
                </c:pt>
                <c:pt idx="43">
                  <c:v>0.571999999999996</c:v>
                </c:pt>
                <c:pt idx="44">
                  <c:v>0.937499999999997</c:v>
                </c:pt>
                <c:pt idx="45">
                  <c:v>1.248</c:v>
                </c:pt>
                <c:pt idx="46">
                  <c:v>1.5065</c:v>
                </c:pt>
                <c:pt idx="47">
                  <c:v>1.716</c:v>
                </c:pt>
                <c:pt idx="48">
                  <c:v>1.8795</c:v>
                </c:pt>
                <c:pt idx="49">
                  <c:v>2</c:v>
                </c:pt>
                <c:pt idx="50">
                  <c:v>2.0805</c:v>
                </c:pt>
                <c:pt idx="51">
                  <c:v>2.124</c:v>
                </c:pt>
                <c:pt idx="52">
                  <c:v>2.1335</c:v>
                </c:pt>
                <c:pt idx="53">
                  <c:v>2.112</c:v>
                </c:pt>
                <c:pt idx="54">
                  <c:v>2.0625</c:v>
                </c:pt>
                <c:pt idx="55">
                  <c:v>1.988</c:v>
                </c:pt>
                <c:pt idx="56">
                  <c:v>1.8915</c:v>
                </c:pt>
                <c:pt idx="57">
                  <c:v>1.776</c:v>
                </c:pt>
                <c:pt idx="58">
                  <c:v>1.6445</c:v>
                </c:pt>
                <c:pt idx="59">
                  <c:v>1.5</c:v>
                </c:pt>
                <c:pt idx="60">
                  <c:v>1.3455</c:v>
                </c:pt>
                <c:pt idx="61">
                  <c:v>1.184</c:v>
                </c:pt>
                <c:pt idx="62">
                  <c:v>1.0185</c:v>
                </c:pt>
                <c:pt idx="63">
                  <c:v>0.852000000000001</c:v>
                </c:pt>
                <c:pt idx="64">
                  <c:v>0.687500000000001</c:v>
                </c:pt>
                <c:pt idx="65">
                  <c:v>0.528000000000001</c:v>
                </c:pt>
                <c:pt idx="66">
                  <c:v>0.376500000000001</c:v>
                </c:pt>
                <c:pt idx="67">
                  <c:v>0.236000000000001</c:v>
                </c:pt>
                <c:pt idx="68">
                  <c:v>0.1095</c:v>
                </c:pt>
                <c:pt idx="69">
                  <c:v>0</c:v>
                </c:pt>
                <c:pt idx="70">
                  <c:v>-0.0894999999999993</c:v>
                </c:pt>
                <c:pt idx="71">
                  <c:v>-0.156</c:v>
                </c:pt>
                <c:pt idx="72">
                  <c:v>-0.196499999999999</c:v>
                </c:pt>
                <c:pt idx="73">
                  <c:v>-0.208000000000001</c:v>
                </c:pt>
                <c:pt idx="74">
                  <c:v>-0.1875</c:v>
                </c:pt>
                <c:pt idx="75">
                  <c:v>-0.132000000000001</c:v>
                </c:pt>
                <c:pt idx="76">
                  <c:v>-0.0385</c:v>
                </c:pt>
                <c:pt idx="77">
                  <c:v>0.0959999999999996</c:v>
                </c:pt>
                <c:pt idx="78">
                  <c:v>0.274500000000002</c:v>
                </c:pt>
                <c:pt idx="79">
                  <c:v>0.499999999999999</c:v>
                </c:pt>
                <c:pt idx="80">
                  <c:v>0.775500000000002</c:v>
                </c:pt>
                <c:pt idx="81">
                  <c:v>1.104</c:v>
                </c:pt>
                <c:pt idx="82">
                  <c:v>1.48850000000001</c:v>
                </c:pt>
                <c:pt idx="83">
                  <c:v>1.932</c:v>
                </c:pt>
                <c:pt idx="84">
                  <c:v>2.4375</c:v>
                </c:pt>
                <c:pt idx="85">
                  <c:v>3.00800000000001</c:v>
                </c:pt>
                <c:pt idx="86">
                  <c:v>3.64650000000001</c:v>
                </c:pt>
                <c:pt idx="87">
                  <c:v>4.35600000000001</c:v>
                </c:pt>
                <c:pt idx="88">
                  <c:v>5.13950000000001</c:v>
                </c:pt>
                <c:pt idx="89">
                  <c:v>6</c:v>
                </c:pt>
                <c:pt idx="90">
                  <c:v>6.9405</c:v>
                </c:pt>
                <c:pt idx="91">
                  <c:v>7.964</c:v>
                </c:pt>
                <c:pt idx="92">
                  <c:v>9.0735</c:v>
                </c:pt>
                <c:pt idx="93">
                  <c:v>10.272</c:v>
                </c:pt>
                <c:pt idx="94">
                  <c:v>11.5625</c:v>
                </c:pt>
                <c:pt idx="95">
                  <c:v>12.948</c:v>
                </c:pt>
                <c:pt idx="96">
                  <c:v>14.4315</c:v>
                </c:pt>
                <c:pt idx="97">
                  <c:v>16.016</c:v>
                </c:pt>
                <c:pt idx="98">
                  <c:v>17.7045</c:v>
                </c:pt>
                <c:pt idx="99">
                  <c:v>19.5</c:v>
                </c:pt>
              </c:numCache>
            </c:numRef>
          </c:yVal>
          <c:smooth val="0"/>
        </c:ser>
        <c:axId val="13441709"/>
        <c:axId val="4191244"/>
      </c:scatterChart>
      <c:valAx>
        <c:axId val="1344170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09650699382668"/>
              <c:y val="0.910087517273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44"/>
        <c:crossesAt val="0"/>
        <c:crossBetween val="midCat"/>
      </c:valAx>
      <c:valAx>
        <c:axId val="419124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100" spc="-1" strike="noStrike">
                    <a:latin typeface="Times New Roman"/>
                  </a:defRPr>
                </a:pPr>
                <a:r>
                  <a:rPr b="1" i="1" sz="1100" spc="-1" strike="noStrike">
                    <a:latin typeface="Times New Roman"/>
                  </a:rPr>
                  <a:t>f(x) = a x³ + b x² + c x + 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ffffcc"/>
        </a:gs>
        <a:gs pos="50000">
          <a:srgbClr val="fefee8"/>
        </a:gs>
        <a:gs pos="100000">
          <a:srgbClr val="ff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95400</xdr:rowOff>
    </xdr:from>
    <xdr:to>
      <xdr:col>5</xdr:col>
      <xdr:colOff>69480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110880" y="324000"/>
        <a:ext cx="4606560" cy="39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9</xdr:row>
      <xdr:rowOff>18720</xdr:rowOff>
    </xdr:from>
    <xdr:to>
      <xdr:col>11</xdr:col>
      <xdr:colOff>805680</xdr:colOff>
      <xdr:row>9</xdr:row>
      <xdr:rowOff>238320</xdr:rowOff>
    </xdr:to>
    <xdr:clientData/>
  </xdr:twoCellAnchor>
  <xdr:twoCellAnchor editAs="oneCell">
    <xdr:from>
      <xdr:col>9</xdr:col>
      <xdr:colOff>0</xdr:colOff>
      <xdr:row>10</xdr:row>
      <xdr:rowOff>19080</xdr:rowOff>
    </xdr:from>
    <xdr:to>
      <xdr:col>11</xdr:col>
      <xdr:colOff>805680</xdr:colOff>
      <xdr:row>10</xdr:row>
      <xdr:rowOff>238320</xdr:rowOff>
    </xdr:to>
    <xdr:clientData/>
  </xdr:twoCellAnchor>
  <xdr:twoCellAnchor editAs="oneCell">
    <xdr:from>
      <xdr:col>9</xdr:col>
      <xdr:colOff>0</xdr:colOff>
      <xdr:row>11</xdr:row>
      <xdr:rowOff>19080</xdr:rowOff>
    </xdr:from>
    <xdr:to>
      <xdr:col>11</xdr:col>
      <xdr:colOff>805680</xdr:colOff>
      <xdr:row>11</xdr:row>
      <xdr:rowOff>238320</xdr:rowOff>
    </xdr:to>
    <xdr:clientData/>
  </xdr:twoCellAnchor>
  <xdr:twoCellAnchor editAs="oneCell">
    <xdr:from>
      <xdr:col>9</xdr:col>
      <xdr:colOff>0</xdr:colOff>
      <xdr:row>12</xdr:row>
      <xdr:rowOff>19080</xdr:rowOff>
    </xdr:from>
    <xdr:to>
      <xdr:col>11</xdr:col>
      <xdr:colOff>805680</xdr:colOff>
      <xdr:row>12</xdr:row>
      <xdr:rowOff>238320</xdr:rowOff>
    </xdr:to>
    <xdr:clientData/>
  </xdr:twoCellAnchor>
  <xdr:twoCellAnchor editAs="oneCell">
    <xdr:from>
      <xdr:col>9</xdr:col>
      <xdr:colOff>322200</xdr:colOff>
      <xdr:row>17</xdr:row>
      <xdr:rowOff>56880</xdr:rowOff>
    </xdr:from>
    <xdr:to>
      <xdr:col>12</xdr:col>
      <xdr:colOff>272160</xdr:colOff>
      <xdr:row>18</xdr:row>
      <xdr:rowOff>133200</xdr:rowOff>
    </xdr:to>
    <xdr:clientData/>
  </xdr:twoCellAnchor>
  <xdr:twoCellAnchor editAs="oneCell">
    <xdr:from>
      <xdr:col>9</xdr:col>
      <xdr:colOff>322200</xdr:colOff>
      <xdr:row>19</xdr:row>
      <xdr:rowOff>56880</xdr:rowOff>
    </xdr:from>
    <xdr:to>
      <xdr:col>12</xdr:col>
      <xdr:colOff>272160</xdr:colOff>
      <xdr:row>20</xdr:row>
      <xdr:rowOff>133560</xdr:rowOff>
    </xdr:to>
    <xdr:clientData/>
  </xdr:twoCellAnchor>
  <xdr:twoCellAnchor editAs="oneCell">
    <xdr:from>
      <xdr:col>9</xdr:col>
      <xdr:colOff>322200</xdr:colOff>
      <xdr:row>15</xdr:row>
      <xdr:rowOff>85320</xdr:rowOff>
    </xdr:from>
    <xdr:to>
      <xdr:col>12</xdr:col>
      <xdr:colOff>272160</xdr:colOff>
      <xdr:row>16</xdr:row>
      <xdr:rowOff>133560</xdr:rowOff>
    </xdr:to>
    <xdr:clientData/>
  </xdr:twoCellAnchor>
  <xdr:twoCellAnchor editAs="oneCell">
    <xdr:from>
      <xdr:col>9</xdr:col>
      <xdr:colOff>322200</xdr:colOff>
      <xdr:row>21</xdr:row>
      <xdr:rowOff>56880</xdr:rowOff>
    </xdr:from>
    <xdr:to>
      <xdr:col>12</xdr:col>
      <xdr:colOff>272160</xdr:colOff>
      <xdr:row>22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80720</xdr:rowOff>
    </xdr:from>
    <xdr:to>
      <xdr:col>6</xdr:col>
      <xdr:colOff>262080</xdr:colOff>
      <xdr:row>4</xdr:row>
      <xdr:rowOff>85680</xdr:rowOff>
    </xdr:to>
    <xdr:sp>
      <xdr:nvSpPr>
        <xdr:cNvPr id="1" name="Text 1"/>
        <xdr:cNvSpPr/>
      </xdr:nvSpPr>
      <xdr:spPr>
        <a:xfrm>
          <a:off x="723960" y="695160"/>
          <a:ext cx="3480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lle: mathe on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</xdr:row>
      <xdr:rowOff>95400</xdr:rowOff>
    </xdr:from>
    <xdr:to>
      <xdr:col>6</xdr:col>
      <xdr:colOff>564480</xdr:colOff>
      <xdr:row>15</xdr:row>
      <xdr:rowOff>75960</xdr:rowOff>
    </xdr:to>
    <xdr:sp>
      <xdr:nvSpPr>
        <xdr:cNvPr id="2" name="Text 2"/>
        <xdr:cNvSpPr/>
      </xdr:nvSpPr>
      <xdr:spPr>
        <a:xfrm>
          <a:off x="734040" y="1219320"/>
          <a:ext cx="3772440" cy="14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Galerie, Kapitel Funktionen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ebruar 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inweis: Falls Sie dieses Spreadsheet ändern und im We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der auf einem öffentlich zugänglichen Datenträger bereitstellen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 belassen Sie bitte die Quellenangabe des Originals 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gen (z.B. im Feld unten) einen Hinweis auf den Urheber der Änderung (z.B. Name, Hinweis auf den Unterricht,...) hinzu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05120</xdr:rowOff>
    </xdr:from>
    <xdr:to>
      <xdr:col>7</xdr:col>
      <xdr:colOff>720</xdr:colOff>
      <xdr:row>27</xdr:row>
      <xdr:rowOff>28440</xdr:rowOff>
    </xdr:to>
    <xdr:sp>
      <xdr:nvSpPr>
        <xdr:cNvPr id="3" name="Rectangle 4"/>
        <xdr:cNvSpPr/>
      </xdr:nvSpPr>
      <xdr:spPr>
        <a:xfrm>
          <a:off x="513000" y="2848320"/>
          <a:ext cx="4194360" cy="17046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56880</xdr:rowOff>
    </xdr:from>
    <xdr:to>
      <xdr:col>6</xdr:col>
      <xdr:colOff>604080</xdr:colOff>
      <xdr:row>26</xdr:row>
      <xdr:rowOff>75960</xdr:rowOff>
    </xdr:to>
    <xdr:sp>
      <xdr:nvSpPr>
        <xdr:cNvPr id="4" name="Text 5"/>
        <xdr:cNvSpPr/>
      </xdr:nvSpPr>
      <xdr:spPr>
        <a:xfrm>
          <a:off x="753840" y="2962080"/>
          <a:ext cx="3792240" cy="14763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athe-online.at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.13"/>
    <col collapsed="false" customWidth="false" hidden="false" outlineLevel="0" max="11" min="10" style="1" width="11.42"/>
    <col collapsed="false" customWidth="true" hidden="false" outlineLevel="0" max="12" min="12" style="1" width="12.42"/>
    <col collapsed="false" customWidth="true" hidden="false" outlineLevel="0" max="13" min="13" style="1" width="9.28"/>
    <col collapsed="false" customWidth="false" hidden="false" outlineLevel="0" max="16" min="14" style="1" width="11.42"/>
    <col collapsed="false" customWidth="true" hidden="false" outlineLevel="0" max="17" min="17" style="1" width="11.85"/>
    <col collapsed="false" customWidth="false" hidden="false" outlineLevel="0" max="257" min="18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3"/>
      <c r="K2" s="3"/>
      <c r="L2" s="3"/>
      <c r="M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  <c r="H3" s="6"/>
      <c r="I3" s="6"/>
      <c r="J3" s="1" t="n">
        <v>-5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6" t="s">
        <v>3</v>
      </c>
      <c r="H4" s="6"/>
      <c r="I4" s="6"/>
      <c r="J4" s="1" t="n">
        <v>5</v>
      </c>
      <c r="Q4" s="7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8" t="s">
        <v>4</v>
      </c>
      <c r="H5" s="8"/>
      <c r="I5" s="8"/>
      <c r="J5" s="1" t="n">
        <v>100</v>
      </c>
      <c r="Q5" s="9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6" t="s">
        <v>5</v>
      </c>
      <c r="H6" s="6"/>
      <c r="I6" s="6"/>
      <c r="J6" s="1" t="n">
        <f aca="false">($J$4-$J$3)/100</f>
        <v>0.1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 t="s">
        <v>6</v>
      </c>
      <c r="H8" s="5"/>
      <c r="I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0.1" hidden="false" customHeight="true" outlineLevel="0" collapsed="false">
      <c r="A10" s="4"/>
      <c r="B10" s="4"/>
      <c r="C10" s="4"/>
      <c r="D10" s="4"/>
      <c r="E10" s="4"/>
      <c r="F10" s="4"/>
      <c r="G10" s="10" t="s">
        <v>7</v>
      </c>
      <c r="H10" s="11" t="n">
        <f aca="false">-5+$M$10/10</f>
        <v>0.5</v>
      </c>
      <c r="I10" s="4"/>
      <c r="J10" s="4"/>
      <c r="K10" s="4"/>
      <c r="L10" s="4"/>
      <c r="M10" s="12" t="n">
        <v>55</v>
      </c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10" t="s">
        <v>8</v>
      </c>
      <c r="H11" s="11" t="n">
        <f aca="false">-5+$M$11/10</f>
        <v>-2</v>
      </c>
      <c r="I11" s="4"/>
      <c r="J11" s="4"/>
      <c r="K11" s="4"/>
      <c r="L11" s="4"/>
      <c r="M11" s="12" t="n">
        <v>30</v>
      </c>
    </row>
    <row r="12" customFormat="false" ht="20.1" hidden="false" customHeight="true" outlineLevel="0" collapsed="false">
      <c r="A12" s="4"/>
      <c r="B12" s="4"/>
      <c r="C12" s="4"/>
      <c r="D12" s="4"/>
      <c r="E12" s="4"/>
      <c r="F12" s="4"/>
      <c r="G12" s="10" t="s">
        <v>9</v>
      </c>
      <c r="H12" s="11" t="n">
        <f aca="false">-5+$M$12/10</f>
        <v>1</v>
      </c>
      <c r="I12" s="4"/>
      <c r="J12" s="4"/>
      <c r="K12" s="4"/>
      <c r="L12" s="4"/>
      <c r="M12" s="12" t="n">
        <v>60</v>
      </c>
    </row>
    <row r="13" customFormat="false" ht="20.1" hidden="false" customHeight="true" outlineLevel="0" collapsed="false">
      <c r="A13" s="4"/>
      <c r="B13" s="4"/>
      <c r="C13" s="4"/>
      <c r="D13" s="4"/>
      <c r="E13" s="4"/>
      <c r="F13" s="4"/>
      <c r="G13" s="10" t="s">
        <v>10</v>
      </c>
      <c r="H13" s="11" t="n">
        <f aca="false">-5+$M$13/10</f>
        <v>2</v>
      </c>
      <c r="I13" s="4"/>
      <c r="J13" s="4"/>
      <c r="K13" s="4"/>
      <c r="L13" s="4"/>
      <c r="M13" s="12" t="n">
        <v>70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5" t="s">
        <v>11</v>
      </c>
      <c r="H15" s="5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13" t="s">
        <v>12</v>
      </c>
      <c r="H16" s="14" t="s">
        <v>13</v>
      </c>
      <c r="I16" s="4"/>
      <c r="J16" s="4"/>
      <c r="K16" s="4"/>
      <c r="L16" s="4"/>
      <c r="M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15" t="n">
        <f aca="false">$J$3</f>
        <v>-5</v>
      </c>
      <c r="H17" s="16" t="n">
        <f aca="false">$H$10*G17^3+$H$11*G17^2+$H$12*G17+$H$13</f>
        <v>-115.5</v>
      </c>
      <c r="I17" s="4"/>
      <c r="J17" s="4"/>
      <c r="K17" s="4"/>
      <c r="L17" s="4"/>
      <c r="M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17" t="n">
        <f aca="false">G17+$J$6</f>
        <v>-4.9</v>
      </c>
      <c r="H18" s="18" t="n">
        <f aca="false">$H$10*G18^3+$H$11*G18^2+$H$12*G18+$H$13</f>
        <v>-109.7445</v>
      </c>
      <c r="I18" s="4"/>
      <c r="J18" s="4"/>
      <c r="K18" s="4"/>
      <c r="L18" s="4"/>
      <c r="M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17" t="n">
        <f aca="false">G18+$J$6</f>
        <v>-4.8</v>
      </c>
      <c r="H19" s="18" t="n">
        <f aca="false">$H$10*G19^3+$H$11*G19^2+$H$12*G19+$H$13</f>
        <v>-104.176</v>
      </c>
      <c r="I19" s="4"/>
      <c r="J19" s="4"/>
      <c r="K19" s="4"/>
      <c r="L19" s="4"/>
      <c r="M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17" t="n">
        <f aca="false">G19+$J$6</f>
        <v>-4.7</v>
      </c>
      <c r="H20" s="18" t="n">
        <f aca="false">$H$10*G20^3+$H$11*G20^2+$H$12*G20+$H$13</f>
        <v>-98.7915000000001</v>
      </c>
      <c r="I20" s="4"/>
      <c r="J20" s="4"/>
      <c r="K20" s="4"/>
      <c r="L20" s="4"/>
      <c r="M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17" t="n">
        <f aca="false">G20+$J$6</f>
        <v>-4.6</v>
      </c>
      <c r="H21" s="18" t="n">
        <f aca="false">$H$10*G21^3+$H$11*G21^2+$H$12*G21+$H$13</f>
        <v>-93.588000000000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17" t="n">
        <f aca="false">G21+$J$6</f>
        <v>-4.5</v>
      </c>
      <c r="H22" s="18" t="n">
        <f aca="false">$H$10*G22^3+$H$11*G22^2+$H$12*G22+$H$13</f>
        <v>-88.5625000000001</v>
      </c>
      <c r="I22" s="4"/>
      <c r="J22" s="4"/>
      <c r="K22" s="4"/>
      <c r="L22" s="4"/>
      <c r="M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17" t="n">
        <f aca="false">G22+$J$6</f>
        <v>-4.4</v>
      </c>
      <c r="H23" s="18" t="n">
        <f aca="false">$H$10*G23^3+$H$11*G23^2+$H$12*G23+$H$13</f>
        <v>-83.7120000000001</v>
      </c>
      <c r="I23" s="4"/>
      <c r="J23" s="4"/>
      <c r="K23" s="4"/>
      <c r="L23" s="4"/>
      <c r="M23" s="4"/>
    </row>
    <row r="24" customFormat="false" ht="12.75" hidden="false" customHeight="false" outlineLevel="0" collapsed="false">
      <c r="G24" s="17" t="n">
        <f aca="false">G23+$J$6</f>
        <v>-4.3</v>
      </c>
      <c r="H24" s="18" t="n">
        <f aca="false">$H$10*G24^3+$H$11*G24^2+$H$12*G24+$H$13</f>
        <v>-79.0335000000001</v>
      </c>
      <c r="I24" s="4"/>
      <c r="J24" s="4"/>
      <c r="K24" s="4"/>
      <c r="L24" s="4"/>
      <c r="M24" s="4"/>
    </row>
    <row r="25" customFormat="false" ht="12.75" hidden="false" customHeight="false" outlineLevel="0" collapsed="false">
      <c r="G25" s="17" t="n">
        <f aca="false">G24+$J$6</f>
        <v>-4.2</v>
      </c>
      <c r="H25" s="18" t="n">
        <f aca="false">$H$10*G25^3+$H$11*G25^2+$H$12*G25+$H$13</f>
        <v>-74.5240000000001</v>
      </c>
      <c r="I25" s="4"/>
      <c r="J25" s="4"/>
      <c r="K25" s="4"/>
      <c r="L25" s="4"/>
      <c r="M25" s="4"/>
    </row>
    <row r="26" customFormat="false" ht="12.75" hidden="false" customHeight="false" outlineLevel="0" collapsed="false">
      <c r="G26" s="17" t="n">
        <f aca="false">G25+$J$6</f>
        <v>-4.1</v>
      </c>
      <c r="H26" s="18" t="n">
        <f aca="false">$H$10*G26^3+$H$11*G26^2+$H$12*G26+$H$13</f>
        <v>-70.1805000000002</v>
      </c>
      <c r="I26" s="4"/>
      <c r="J26" s="4"/>
      <c r="K26" s="4"/>
      <c r="L26" s="4"/>
      <c r="M26" s="4"/>
    </row>
    <row r="27" customFormat="false" ht="12.75" hidden="false" customHeight="false" outlineLevel="0" collapsed="false">
      <c r="G27" s="17" t="n">
        <f aca="false">G26+$J$6</f>
        <v>-4</v>
      </c>
      <c r="H27" s="18" t="n">
        <f aca="false">$H$10*G27^3+$H$11*G27^2+$H$12*G27+$H$13</f>
        <v>-66.0000000000001</v>
      </c>
      <c r="I27" s="4"/>
      <c r="J27" s="4"/>
      <c r="K27" s="4"/>
      <c r="L27" s="4"/>
      <c r="M27" s="4"/>
    </row>
    <row r="28" customFormat="false" ht="12.75" hidden="false" customHeight="false" outlineLevel="0" collapsed="false">
      <c r="G28" s="17" t="n">
        <f aca="false">G27+$J$6</f>
        <v>-3.9</v>
      </c>
      <c r="H28" s="18" t="n">
        <f aca="false">$H$10*G28^3+$H$11*G28^2+$H$12*G28+$H$13</f>
        <v>-61.9795000000001</v>
      </c>
      <c r="I28" s="4"/>
      <c r="J28" s="4"/>
      <c r="K28" s="4"/>
      <c r="L28" s="4"/>
      <c r="M28" s="4"/>
    </row>
    <row r="29" customFormat="false" ht="12.75" hidden="false" customHeight="false" outlineLevel="0" collapsed="false">
      <c r="G29" s="17" t="n">
        <f aca="false">G28+$J$6</f>
        <v>-3.8</v>
      </c>
      <c r="H29" s="18" t="n">
        <f aca="false">$H$10*G29^3+$H$11*G29^2+$H$12*G29+$H$13</f>
        <v>-58.1160000000001</v>
      </c>
      <c r="I29" s="4"/>
      <c r="J29" s="4"/>
      <c r="K29" s="4"/>
      <c r="L29" s="4"/>
      <c r="M29" s="4"/>
    </row>
    <row r="30" customFormat="false" ht="12.75" hidden="false" customHeight="false" outlineLevel="0" collapsed="false">
      <c r="G30" s="17" t="n">
        <f aca="false">G29+$J$6</f>
        <v>-3.7</v>
      </c>
      <c r="H30" s="18" t="n">
        <f aca="false">$H$10*G30^3+$H$11*G30^2+$H$12*G30+$H$13</f>
        <v>-54.4065000000001</v>
      </c>
      <c r="I30" s="4"/>
      <c r="J30" s="4"/>
      <c r="K30" s="4"/>
      <c r="L30" s="4"/>
      <c r="M30" s="4"/>
    </row>
    <row r="31" customFormat="false" ht="12.75" hidden="false" customHeight="false" outlineLevel="0" collapsed="false">
      <c r="G31" s="17" t="n">
        <f aca="false">G30+$J$6</f>
        <v>-3.6</v>
      </c>
      <c r="H31" s="18" t="n">
        <f aca="false">$H$10*G31^3+$H$11*G31^2+$H$12*G31+$H$13</f>
        <v>-50.8480000000001</v>
      </c>
      <c r="I31" s="4"/>
      <c r="J31" s="4"/>
      <c r="K31" s="4"/>
      <c r="L31" s="4"/>
      <c r="M31" s="4"/>
    </row>
    <row r="32" customFormat="false" ht="12.75" hidden="false" customHeight="false" outlineLevel="0" collapsed="false">
      <c r="G32" s="17" t="n">
        <f aca="false">G31+$J$6</f>
        <v>-3.5</v>
      </c>
      <c r="H32" s="18" t="n">
        <f aca="false">$H$10*G32^3+$H$11*G32^2+$H$12*G32+$H$13</f>
        <v>-47.4375000000001</v>
      </c>
      <c r="I32" s="4"/>
      <c r="J32" s="4"/>
      <c r="K32" s="4"/>
      <c r="L32" s="4"/>
      <c r="M32" s="4"/>
    </row>
    <row r="33" customFormat="false" ht="12.75" hidden="false" customHeight="false" outlineLevel="0" collapsed="false">
      <c r="G33" s="17" t="n">
        <f aca="false">G32+$J$6</f>
        <v>-3.4</v>
      </c>
      <c r="H33" s="18" t="n">
        <f aca="false">$H$10*G33^3+$H$11*G33^2+$H$12*G33+$H$13</f>
        <v>-44.1720000000001</v>
      </c>
      <c r="I33" s="4"/>
      <c r="J33" s="4"/>
      <c r="K33" s="4"/>
      <c r="L33" s="4"/>
      <c r="M33" s="4"/>
    </row>
    <row r="34" customFormat="false" ht="12.75" hidden="false" customHeight="false" outlineLevel="0" collapsed="false">
      <c r="G34" s="17" t="n">
        <f aca="false">G33+$J$6</f>
        <v>-3.3</v>
      </c>
      <c r="H34" s="18" t="n">
        <f aca="false">$H$10*G34^3+$H$11*G34^2+$H$12*G34+$H$13</f>
        <v>-41.0485000000001</v>
      </c>
      <c r="I34" s="4"/>
      <c r="J34" s="4"/>
      <c r="K34" s="4"/>
      <c r="L34" s="4"/>
      <c r="M34" s="4"/>
    </row>
    <row r="35" customFormat="false" ht="12.75" hidden="false" customHeight="false" outlineLevel="0" collapsed="false">
      <c r="G35" s="17" t="n">
        <f aca="false">G34+$J$6</f>
        <v>-3.2</v>
      </c>
      <c r="H35" s="18" t="n">
        <f aca="false">$H$10*G35^3+$H$11*G35^2+$H$12*G35+$H$13</f>
        <v>-38.0640000000001</v>
      </c>
      <c r="I35" s="4"/>
      <c r="J35" s="4"/>
      <c r="K35" s="4"/>
      <c r="L35" s="4"/>
      <c r="M35" s="4"/>
    </row>
    <row r="36" customFormat="false" ht="12.75" hidden="false" customHeight="false" outlineLevel="0" collapsed="false">
      <c r="G36" s="17" t="n">
        <f aca="false">G35+$J$6</f>
        <v>-3.1</v>
      </c>
      <c r="H36" s="18" t="n">
        <f aca="false">$H$10*G36^3+$H$11*G36^2+$H$12*G36+$H$13</f>
        <v>-35.2155000000001</v>
      </c>
      <c r="I36" s="4"/>
      <c r="J36" s="4"/>
      <c r="K36" s="4"/>
      <c r="L36" s="4"/>
      <c r="M36" s="4"/>
    </row>
    <row r="37" customFormat="false" ht="12.75" hidden="false" customHeight="false" outlineLevel="0" collapsed="false">
      <c r="G37" s="17" t="n">
        <f aca="false">G36+$J$6</f>
        <v>-3</v>
      </c>
      <c r="H37" s="18" t="n">
        <f aca="false">$H$10*G37^3+$H$11*G37^2+$H$12*G37+$H$13</f>
        <v>-32.5000000000001</v>
      </c>
      <c r="I37" s="4"/>
      <c r="J37" s="4"/>
      <c r="K37" s="4"/>
      <c r="L37" s="4"/>
      <c r="M37" s="4"/>
    </row>
    <row r="38" customFormat="false" ht="12.75" hidden="false" customHeight="false" outlineLevel="0" collapsed="false">
      <c r="G38" s="17" t="n">
        <f aca="false">G37+$J$6</f>
        <v>-2.9</v>
      </c>
      <c r="H38" s="18" t="n">
        <f aca="false">$H$10*G38^3+$H$11*G38^2+$H$12*G38+$H$13</f>
        <v>-29.9145000000001</v>
      </c>
      <c r="I38" s="4"/>
      <c r="J38" s="4"/>
      <c r="K38" s="4"/>
      <c r="L38" s="4"/>
      <c r="M38" s="4"/>
    </row>
    <row r="39" customFormat="false" ht="12.75" hidden="false" customHeight="false" outlineLevel="0" collapsed="false">
      <c r="G39" s="17" t="n">
        <f aca="false">G38+$J$6</f>
        <v>-2.8</v>
      </c>
      <c r="H39" s="18" t="n">
        <f aca="false">$H$10*G39^3+$H$11*G39^2+$H$12*G39+$H$13</f>
        <v>-27.4560000000001</v>
      </c>
      <c r="I39" s="4"/>
      <c r="J39" s="4"/>
      <c r="K39" s="4"/>
      <c r="L39" s="4"/>
      <c r="M39" s="4"/>
    </row>
    <row r="40" customFormat="false" ht="12.75" hidden="false" customHeight="false" outlineLevel="0" collapsed="false">
      <c r="A40" s="1" t="s">
        <v>14</v>
      </c>
      <c r="G40" s="17" t="n">
        <f aca="false">G39+$J$6</f>
        <v>-2.7</v>
      </c>
      <c r="H40" s="18" t="n">
        <f aca="false">$H$10*G40^3+$H$11*G40^2+$H$12*G40+$H$13</f>
        <v>-25.1215000000001</v>
      </c>
      <c r="I40" s="4"/>
      <c r="J40" s="4"/>
      <c r="K40" s="4"/>
      <c r="L40" s="4"/>
      <c r="M40" s="4"/>
    </row>
    <row r="41" customFormat="false" ht="12.75" hidden="false" customHeight="false" outlineLevel="0" collapsed="false">
      <c r="A41" s="1" t="s">
        <v>15</v>
      </c>
      <c r="G41" s="17" t="n">
        <f aca="false">G40+$J$6</f>
        <v>-2.6</v>
      </c>
      <c r="H41" s="18" t="n">
        <f aca="false">$H$10*G41^3+$H$11*G41^2+$H$12*G41+$H$13</f>
        <v>-22.9080000000001</v>
      </c>
      <c r="I41" s="4"/>
      <c r="J41" s="4"/>
      <c r="K41" s="4"/>
      <c r="L41" s="4"/>
      <c r="M41" s="4"/>
    </row>
    <row r="42" customFormat="false" ht="12.75" hidden="false" customHeight="false" outlineLevel="0" collapsed="false">
      <c r="A42" s="1" t="s">
        <v>16</v>
      </c>
      <c r="G42" s="17" t="n">
        <f aca="false">G41+$J$6</f>
        <v>-2.5</v>
      </c>
      <c r="H42" s="18" t="n">
        <f aca="false">$H$10*G42^3+$H$11*G42^2+$H$12*G42+$H$13</f>
        <v>-20.8125</v>
      </c>
      <c r="I42" s="4"/>
      <c r="J42" s="4"/>
      <c r="K42" s="4"/>
      <c r="L42" s="4"/>
      <c r="M42" s="4"/>
    </row>
    <row r="43" customFormat="false" ht="12.75" hidden="false" customHeight="false" outlineLevel="0" collapsed="false">
      <c r="A43" s="1" t="s">
        <v>17</v>
      </c>
      <c r="G43" s="17" t="n">
        <f aca="false">G42+$J$6</f>
        <v>-2.4</v>
      </c>
      <c r="H43" s="18" t="n">
        <f aca="false">$H$10*G43^3+$H$11*G43^2+$H$12*G43+$H$13</f>
        <v>-18.832</v>
      </c>
      <c r="I43" s="4"/>
      <c r="J43" s="4"/>
      <c r="K43" s="4"/>
      <c r="L43" s="4"/>
      <c r="M43" s="4"/>
    </row>
    <row r="44" customFormat="false" ht="12.75" hidden="false" customHeight="false" outlineLevel="0" collapsed="false">
      <c r="A44" s="1" t="s">
        <v>18</v>
      </c>
      <c r="G44" s="17" t="n">
        <f aca="false">G43+$J$6</f>
        <v>-2.3</v>
      </c>
      <c r="H44" s="18" t="n">
        <f aca="false">$H$10*G44^3+$H$11*G44^2+$H$12*G44+$H$13</f>
        <v>-16.9635</v>
      </c>
      <c r="I44" s="4"/>
      <c r="J44" s="4"/>
      <c r="K44" s="4"/>
      <c r="L44" s="4"/>
      <c r="M44" s="4"/>
    </row>
    <row r="45" customFormat="false" ht="12.75" hidden="false" customHeight="false" outlineLevel="0" collapsed="false">
      <c r="A45" s="1" t="s">
        <v>19</v>
      </c>
      <c r="G45" s="17" t="n">
        <f aca="false">G44+$J$6</f>
        <v>-2.2</v>
      </c>
      <c r="H45" s="18" t="n">
        <f aca="false">$H$10*G45^3+$H$11*G45^2+$H$12*G45+$H$13</f>
        <v>-15.204</v>
      </c>
      <c r="I45" s="4"/>
      <c r="J45" s="4"/>
      <c r="K45" s="4"/>
      <c r="L45" s="4"/>
      <c r="M45" s="4"/>
    </row>
    <row r="46" customFormat="false" ht="12.75" hidden="false" customHeight="false" outlineLevel="0" collapsed="false">
      <c r="A46" s="1" t="s">
        <v>20</v>
      </c>
      <c r="G46" s="17" t="n">
        <f aca="false">G45+$J$6</f>
        <v>-2.1</v>
      </c>
      <c r="H46" s="18" t="n">
        <f aca="false">$H$10*G46^3+$H$11*G46^2+$H$12*G46+$H$13</f>
        <v>-13.5505</v>
      </c>
      <c r="I46" s="4"/>
      <c r="J46" s="4"/>
      <c r="K46" s="4"/>
      <c r="L46" s="4"/>
      <c r="M46" s="4"/>
    </row>
    <row r="47" customFormat="false" ht="12.75" hidden="false" customHeight="false" outlineLevel="0" collapsed="false">
      <c r="A47" s="1" t="s">
        <v>21</v>
      </c>
      <c r="G47" s="17" t="n">
        <f aca="false">G46+$J$6</f>
        <v>-2</v>
      </c>
      <c r="H47" s="18" t="n">
        <f aca="false">$H$10*G47^3+$H$11*G47^2+$H$12*G47+$H$13</f>
        <v>-12</v>
      </c>
      <c r="I47" s="4"/>
      <c r="J47" s="4"/>
      <c r="K47" s="4"/>
      <c r="L47" s="4"/>
      <c r="M47" s="4"/>
    </row>
    <row r="48" customFormat="false" ht="12.75" hidden="false" customHeight="false" outlineLevel="0" collapsed="false">
      <c r="A48" s="1" t="s">
        <v>22</v>
      </c>
      <c r="G48" s="17" t="n">
        <f aca="false">G47+$J$6</f>
        <v>-1.9</v>
      </c>
      <c r="H48" s="18" t="n">
        <f aca="false">$H$10*G48^3+$H$11*G48^2+$H$12*G48+$H$13</f>
        <v>-10.5495</v>
      </c>
      <c r="I48" s="4"/>
      <c r="J48" s="4"/>
      <c r="K48" s="4"/>
      <c r="L48" s="4"/>
      <c r="M48" s="4"/>
    </row>
    <row r="49" customFormat="false" ht="12.75" hidden="false" customHeight="false" outlineLevel="0" collapsed="false">
      <c r="A49" s="1" t="s">
        <v>23</v>
      </c>
      <c r="G49" s="17" t="n">
        <f aca="false">G48+$J$6</f>
        <v>-1.8</v>
      </c>
      <c r="H49" s="18" t="n">
        <f aca="false">$H$10*G49^3+$H$11*G49^2+$H$12*G49+$H$13</f>
        <v>-9.19600000000002</v>
      </c>
      <c r="I49" s="4"/>
      <c r="J49" s="4"/>
      <c r="K49" s="4"/>
      <c r="L49" s="4"/>
      <c r="M49" s="4"/>
    </row>
    <row r="50" customFormat="false" ht="12.75" hidden="false" customHeight="false" outlineLevel="0" collapsed="false">
      <c r="A50" s="1" t="s">
        <v>24</v>
      </c>
      <c r="G50" s="17" t="n">
        <f aca="false">G49+$J$6</f>
        <v>-1.7</v>
      </c>
      <c r="H50" s="18" t="n">
        <f aca="false">$H$10*G50^3+$H$11*G50^2+$H$12*G50+$H$13</f>
        <v>-7.93650000000002</v>
      </c>
      <c r="I50" s="4"/>
      <c r="J50" s="4"/>
      <c r="K50" s="4"/>
      <c r="L50" s="4"/>
      <c r="M50" s="4"/>
    </row>
    <row r="51" customFormat="false" ht="12.75" hidden="false" customHeight="false" outlineLevel="0" collapsed="false">
      <c r="A51" s="1" t="s">
        <v>25</v>
      </c>
      <c r="G51" s="17" t="n">
        <f aca="false">G50+$J$6</f>
        <v>-1.6</v>
      </c>
      <c r="H51" s="18" t="n">
        <f aca="false">$H$10*G51^3+$H$11*G51^2+$H$12*G51+$H$13</f>
        <v>-6.76800000000002</v>
      </c>
      <c r="I51" s="4"/>
      <c r="J51" s="4"/>
      <c r="K51" s="4"/>
      <c r="L51" s="4"/>
      <c r="M51" s="4"/>
    </row>
    <row r="52" customFormat="false" ht="12.75" hidden="false" customHeight="false" outlineLevel="0" collapsed="false">
      <c r="G52" s="17" t="n">
        <f aca="false">G51+$J$6</f>
        <v>-1.5</v>
      </c>
      <c r="H52" s="18" t="n">
        <f aca="false">$H$10*G52^3+$H$11*G52^2+$H$12*G52+$H$13</f>
        <v>-5.68750000000001</v>
      </c>
      <c r="I52" s="4"/>
      <c r="J52" s="4"/>
      <c r="K52" s="4"/>
      <c r="L52" s="4"/>
      <c r="M52" s="4"/>
    </row>
    <row r="53" customFormat="false" ht="12.75" hidden="false" customHeight="false" outlineLevel="0" collapsed="false">
      <c r="G53" s="17" t="n">
        <f aca="false">G52+$J$6</f>
        <v>-1.4</v>
      </c>
      <c r="H53" s="18" t="n">
        <f aca="false">$H$10*G53^3+$H$11*G53^2+$H$12*G53+$H$13</f>
        <v>-4.69200000000001</v>
      </c>
      <c r="I53" s="4"/>
      <c r="J53" s="4"/>
      <c r="K53" s="4"/>
      <c r="L53" s="4"/>
      <c r="M53" s="4"/>
    </row>
    <row r="54" customFormat="false" ht="12.75" hidden="false" customHeight="false" outlineLevel="0" collapsed="false">
      <c r="G54" s="17" t="n">
        <f aca="false">G53+$J$6</f>
        <v>-1.3</v>
      </c>
      <c r="H54" s="18" t="n">
        <f aca="false">$H$10*G54^3+$H$11*G54^2+$H$12*G54+$H$13</f>
        <v>-3.77850000000001</v>
      </c>
      <c r="I54" s="4"/>
      <c r="J54" s="4"/>
      <c r="K54" s="4"/>
      <c r="L54" s="4"/>
      <c r="M54" s="4"/>
    </row>
    <row r="55" customFormat="false" ht="12.75" hidden="false" customHeight="false" outlineLevel="0" collapsed="false">
      <c r="G55" s="17" t="n">
        <f aca="false">G54+$J$6</f>
        <v>-1.2</v>
      </c>
      <c r="H55" s="18" t="n">
        <f aca="false">$H$10*G55^3+$H$11*G55^2+$H$12*G55+$H$13</f>
        <v>-2.94400000000001</v>
      </c>
      <c r="I55" s="4"/>
      <c r="J55" s="4"/>
      <c r="K55" s="4"/>
      <c r="L55" s="4"/>
      <c r="M55" s="4"/>
    </row>
    <row r="56" customFormat="false" ht="12.75" hidden="false" customHeight="false" outlineLevel="0" collapsed="false">
      <c r="G56" s="17" t="n">
        <f aca="false">G55+$J$6</f>
        <v>-1.1</v>
      </c>
      <c r="H56" s="18" t="n">
        <f aca="false">$H$10*G56^3+$H$11*G56^2+$H$12*G56+$H$13</f>
        <v>-2.18550000000001</v>
      </c>
      <c r="I56" s="4"/>
      <c r="J56" s="4"/>
      <c r="K56" s="4"/>
      <c r="L56" s="4"/>
      <c r="M56" s="4"/>
    </row>
    <row r="57" customFormat="false" ht="12.75" hidden="false" customHeight="false" outlineLevel="0" collapsed="false">
      <c r="G57" s="17" t="n">
        <f aca="false">G56+$J$6</f>
        <v>-1</v>
      </c>
      <c r="H57" s="18" t="n">
        <f aca="false">$H$10*G57^3+$H$11*G57^2+$H$12*G57+$H$13</f>
        <v>-1.50000000000001</v>
      </c>
      <c r="I57" s="4"/>
      <c r="J57" s="4"/>
      <c r="K57" s="4"/>
      <c r="L57" s="4"/>
      <c r="M57" s="4"/>
    </row>
    <row r="58" customFormat="false" ht="12.75" hidden="false" customHeight="false" outlineLevel="0" collapsed="false">
      <c r="G58" s="17" t="n">
        <f aca="false">G57+$J$6</f>
        <v>-0.900000000000001</v>
      </c>
      <c r="H58" s="18" t="n">
        <f aca="false">$H$10*G58^3+$H$11*G58^2+$H$12*G58+$H$13</f>
        <v>-0.884500000000005</v>
      </c>
      <c r="I58" s="4"/>
      <c r="J58" s="4"/>
      <c r="K58" s="4"/>
      <c r="L58" s="4"/>
      <c r="M58" s="4"/>
    </row>
    <row r="59" customFormat="false" ht="12.75" hidden="false" customHeight="false" outlineLevel="0" collapsed="false">
      <c r="G59" s="17" t="n">
        <f aca="false">G58+$J$6</f>
        <v>-0.800000000000001</v>
      </c>
      <c r="H59" s="18" t="n">
        <f aca="false">$H$10*G59^3+$H$11*G59^2+$H$12*G59+$H$13</f>
        <v>-0.336000000000005</v>
      </c>
      <c r="I59" s="4"/>
      <c r="J59" s="4"/>
      <c r="K59" s="4"/>
      <c r="L59" s="4"/>
      <c r="M59" s="4"/>
    </row>
    <row r="60" customFormat="false" ht="12.75" hidden="false" customHeight="false" outlineLevel="0" collapsed="false">
      <c r="A60" s="1" t="s">
        <v>26</v>
      </c>
      <c r="G60" s="17" t="n">
        <f aca="false">G59+$J$6</f>
        <v>-0.700000000000001</v>
      </c>
      <c r="H60" s="18" t="n">
        <f aca="false">$H$10*G60^3+$H$11*G60^2+$H$12*G60+$H$13</f>
        <v>0.148499999999996</v>
      </c>
      <c r="I60" s="4"/>
      <c r="J60" s="4"/>
      <c r="K60" s="4"/>
      <c r="L60" s="4"/>
      <c r="M60" s="4"/>
    </row>
    <row r="61" customFormat="false" ht="12.75" hidden="false" customHeight="false" outlineLevel="0" collapsed="false">
      <c r="A61" s="1" t="s">
        <v>27</v>
      </c>
      <c r="G61" s="17" t="n">
        <f aca="false">G60+$J$6</f>
        <v>-0.600000000000001</v>
      </c>
      <c r="H61" s="18" t="n">
        <f aca="false">$H$10*G61^3+$H$11*G61^2+$H$12*G61+$H$13</f>
        <v>0.571999999999996</v>
      </c>
      <c r="I61" s="4"/>
      <c r="J61" s="4"/>
      <c r="K61" s="4"/>
      <c r="L61" s="4"/>
      <c r="M61" s="4"/>
    </row>
    <row r="62" customFormat="false" ht="12.75" hidden="false" customHeight="false" outlineLevel="0" collapsed="false">
      <c r="G62" s="17" t="n">
        <f aca="false">G61+$J$6</f>
        <v>-0.500000000000001</v>
      </c>
      <c r="H62" s="18" t="n">
        <f aca="false">$H$10*G62^3+$H$11*G62^2+$H$12*G62+$H$13</f>
        <v>0.937499999999997</v>
      </c>
      <c r="I62" s="4"/>
      <c r="J62" s="4"/>
      <c r="K62" s="4"/>
      <c r="L62" s="4"/>
      <c r="M62" s="4"/>
    </row>
    <row r="63" customFormat="false" ht="12.75" hidden="false" customHeight="false" outlineLevel="0" collapsed="false">
      <c r="A63" s="1" t="s">
        <v>28</v>
      </c>
      <c r="G63" s="17" t="n">
        <f aca="false">G62+$J$6</f>
        <v>-0.400000000000001</v>
      </c>
      <c r="H63" s="18" t="n">
        <f aca="false">$H$10*G63^3+$H$11*G63^2+$H$12*G63+$H$13</f>
        <v>1.248</v>
      </c>
      <c r="I63" s="4"/>
      <c r="J63" s="4"/>
      <c r="K63" s="4"/>
      <c r="L63" s="4"/>
      <c r="M63" s="4"/>
    </row>
    <row r="64" customFormat="false" ht="12.75" hidden="false" customHeight="false" outlineLevel="0" collapsed="false">
      <c r="G64" s="17" t="n">
        <f aca="false">G63+$J$6</f>
        <v>-0.300000000000001</v>
      </c>
      <c r="H64" s="18" t="n">
        <f aca="false">$H$10*G64^3+$H$11*G64^2+$H$12*G64+$H$13</f>
        <v>1.5065</v>
      </c>
      <c r="I64" s="4"/>
      <c r="J64" s="4"/>
      <c r="K64" s="4"/>
      <c r="L64" s="4"/>
      <c r="M64" s="4"/>
    </row>
    <row r="65" customFormat="false" ht="12.75" hidden="false" customHeight="false" outlineLevel="0" collapsed="false">
      <c r="A65" s="1" t="s">
        <v>29</v>
      </c>
      <c r="G65" s="17" t="n">
        <f aca="false">G64+$J$6</f>
        <v>-0.200000000000001</v>
      </c>
      <c r="H65" s="18" t="n">
        <f aca="false">$H$10*G65^3+$H$11*G65^2+$H$12*G65+$H$13</f>
        <v>1.716</v>
      </c>
      <c r="I65" s="4"/>
      <c r="J65" s="4"/>
      <c r="K65" s="4"/>
      <c r="L65" s="4"/>
      <c r="M65" s="4"/>
    </row>
    <row r="66" customFormat="false" ht="12.75" hidden="false" customHeight="false" outlineLevel="0" collapsed="false">
      <c r="A66" s="1" t="s">
        <v>30</v>
      </c>
      <c r="G66" s="17" t="n">
        <f aca="false">G65+$J$6</f>
        <v>-0.100000000000001</v>
      </c>
      <c r="H66" s="18" t="n">
        <f aca="false">$H$10*G66^3+$H$11*G66^2+$H$12*G66+$H$13</f>
        <v>1.8795</v>
      </c>
      <c r="I66" s="4"/>
      <c r="J66" s="4"/>
      <c r="K66" s="4"/>
      <c r="L66" s="4"/>
      <c r="M66" s="4"/>
    </row>
    <row r="67" customFormat="false" ht="12.75" hidden="false" customHeight="false" outlineLevel="0" collapsed="false">
      <c r="A67" s="1" t="s">
        <v>31</v>
      </c>
      <c r="G67" s="17" t="n">
        <f aca="false">G66+$J$6</f>
        <v>-1.02695629777827E-015</v>
      </c>
      <c r="H67" s="18" t="n">
        <f aca="false">$H$10*G67^3+$H$11*G67^2+$H$12*G67+$H$13</f>
        <v>2</v>
      </c>
      <c r="I67" s="4"/>
      <c r="J67" s="4"/>
      <c r="K67" s="4"/>
      <c r="L67" s="4"/>
      <c r="M67" s="4"/>
    </row>
    <row r="68" customFormat="false" ht="12.75" hidden="false" customHeight="false" outlineLevel="0" collapsed="false">
      <c r="A68" s="1" t="s">
        <v>32</v>
      </c>
      <c r="G68" s="17" t="n">
        <f aca="false">G67+$J$6</f>
        <v>0.099999999999999</v>
      </c>
      <c r="H68" s="18" t="n">
        <f aca="false">$H$10*G68^3+$H$11*G68^2+$H$12*G68+$H$13</f>
        <v>2.0805</v>
      </c>
      <c r="I68" s="4"/>
      <c r="J68" s="4"/>
      <c r="K68" s="4"/>
      <c r="L68" s="4"/>
      <c r="M68" s="4"/>
    </row>
    <row r="69" customFormat="false" ht="12.75" hidden="false" customHeight="false" outlineLevel="0" collapsed="false">
      <c r="A69" s="1" t="s">
        <v>33</v>
      </c>
      <c r="G69" s="17" t="n">
        <f aca="false">G68+$J$6</f>
        <v>0.199999999999999</v>
      </c>
      <c r="H69" s="18" t="n">
        <f aca="false">$H$10*G69^3+$H$11*G69^2+$H$12*G69+$H$13</f>
        <v>2.124</v>
      </c>
      <c r="I69" s="4"/>
      <c r="J69" s="4"/>
      <c r="K69" s="4"/>
      <c r="L69" s="4"/>
      <c r="M69" s="4"/>
    </row>
    <row r="70" customFormat="false" ht="12.75" hidden="false" customHeight="false" outlineLevel="0" collapsed="false">
      <c r="A70" s="1" t="s">
        <v>34</v>
      </c>
      <c r="G70" s="17" t="n">
        <f aca="false">G69+$J$6</f>
        <v>0.299999999999999</v>
      </c>
      <c r="H70" s="18" t="n">
        <f aca="false">$H$10*G70^3+$H$11*G70^2+$H$12*G70+$H$13</f>
        <v>2.1335</v>
      </c>
      <c r="I70" s="4"/>
      <c r="J70" s="4"/>
      <c r="K70" s="4"/>
      <c r="L70" s="4"/>
      <c r="M70" s="4"/>
    </row>
    <row r="71" customFormat="false" ht="12.75" hidden="false" customHeight="false" outlineLevel="0" collapsed="false">
      <c r="A71" s="1" t="s">
        <v>35</v>
      </c>
      <c r="G71" s="17" t="n">
        <f aca="false">G70+$J$6</f>
        <v>0.399999999999999</v>
      </c>
      <c r="H71" s="18" t="n">
        <f aca="false">$H$10*G71^3+$H$11*G71^2+$H$12*G71+$H$13</f>
        <v>2.112</v>
      </c>
      <c r="I71" s="4"/>
      <c r="J71" s="4"/>
      <c r="K71" s="4"/>
      <c r="L71" s="4"/>
      <c r="M71" s="4"/>
    </row>
    <row r="72" customFormat="false" ht="12.75" hidden="false" customHeight="false" outlineLevel="0" collapsed="false">
      <c r="A72" s="1" t="s">
        <v>36</v>
      </c>
      <c r="G72" s="17" t="n">
        <f aca="false">G71+$J$6</f>
        <v>0.499999999999999</v>
      </c>
      <c r="H72" s="18" t="n">
        <f aca="false">$H$10*G72^3+$H$11*G72^2+$H$12*G72+$H$13</f>
        <v>2.0625</v>
      </c>
      <c r="I72" s="4"/>
      <c r="J72" s="4"/>
      <c r="K72" s="4"/>
      <c r="L72" s="4"/>
      <c r="M72" s="4"/>
    </row>
    <row r="73" customFormat="false" ht="12.75" hidden="false" customHeight="false" outlineLevel="0" collapsed="false">
      <c r="G73" s="17" t="n">
        <f aca="false">G72+$J$6</f>
        <v>0.599999999999999</v>
      </c>
      <c r="H73" s="18" t="n">
        <f aca="false">$H$10*G73^3+$H$11*G73^2+$H$12*G73+$H$13</f>
        <v>1.988</v>
      </c>
      <c r="I73" s="4"/>
      <c r="J73" s="4"/>
      <c r="K73" s="4"/>
      <c r="L73" s="4"/>
      <c r="M73" s="4"/>
    </row>
    <row r="74" customFormat="false" ht="12.75" hidden="false" customHeight="false" outlineLevel="0" collapsed="false">
      <c r="A74" s="1" t="s">
        <v>37</v>
      </c>
      <c r="G74" s="17" t="n">
        <f aca="false">G73+$J$6</f>
        <v>0.699999999999999</v>
      </c>
      <c r="H74" s="18" t="n">
        <f aca="false">$H$10*G74^3+$H$11*G74^2+$H$12*G74+$H$13</f>
        <v>1.8915</v>
      </c>
      <c r="I74" s="4"/>
      <c r="J74" s="4"/>
      <c r="K74" s="4"/>
      <c r="L74" s="4"/>
      <c r="M74" s="4"/>
    </row>
    <row r="75" customFormat="false" ht="12.75" hidden="false" customHeight="false" outlineLevel="0" collapsed="false">
      <c r="G75" s="17" t="n">
        <f aca="false">G74+$J$6</f>
        <v>0.799999999999999</v>
      </c>
      <c r="H75" s="18" t="n">
        <f aca="false">$H$10*G75^3+$H$11*G75^2+$H$12*G75+$H$13</f>
        <v>1.776</v>
      </c>
      <c r="I75" s="4"/>
      <c r="J75" s="4"/>
      <c r="K75" s="4"/>
      <c r="L75" s="4"/>
      <c r="M75" s="4"/>
    </row>
    <row r="76" customFormat="false" ht="12.75" hidden="false" customHeight="false" outlineLevel="0" collapsed="false">
      <c r="A76" s="1" t="s">
        <v>38</v>
      </c>
      <c r="G76" s="17" t="n">
        <f aca="false">G75+$J$6</f>
        <v>0.899999999999999</v>
      </c>
      <c r="H76" s="18" t="n">
        <f aca="false">$H$10*G76^3+$H$11*G76^2+$H$12*G76+$H$13</f>
        <v>1.6445</v>
      </c>
      <c r="I76" s="4"/>
      <c r="J76" s="4"/>
      <c r="K76" s="4"/>
      <c r="L76" s="4"/>
      <c r="M76" s="4"/>
    </row>
    <row r="77" customFormat="false" ht="12.75" hidden="false" customHeight="false" outlineLevel="0" collapsed="false">
      <c r="A77" s="1" t="s">
        <v>39</v>
      </c>
      <c r="G77" s="17" t="n">
        <f aca="false">G76+$J$6</f>
        <v>0.999999999999999</v>
      </c>
      <c r="H77" s="18" t="n">
        <f aca="false">$H$10*G77^3+$H$11*G77^2+$H$12*G77+$H$13</f>
        <v>1.5</v>
      </c>
      <c r="I77" s="4"/>
      <c r="J77" s="4"/>
      <c r="K77" s="4"/>
      <c r="L77" s="4"/>
      <c r="M77" s="4"/>
    </row>
    <row r="78" customFormat="false" ht="12.75" hidden="false" customHeight="false" outlineLevel="0" collapsed="false">
      <c r="G78" s="17" t="n">
        <f aca="false">G77+$J$6</f>
        <v>1.1</v>
      </c>
      <c r="H78" s="18" t="n">
        <f aca="false">$H$10*G78^3+$H$11*G78^2+$H$12*G78+$H$13</f>
        <v>1.3455</v>
      </c>
      <c r="I78" s="4"/>
      <c r="J78" s="4"/>
      <c r="K78" s="4"/>
      <c r="L78" s="4"/>
      <c r="M78" s="4"/>
    </row>
    <row r="79" customFormat="false" ht="12.75" hidden="false" customHeight="false" outlineLevel="0" collapsed="false">
      <c r="G79" s="17" t="n">
        <f aca="false">G78+$J$6</f>
        <v>1.2</v>
      </c>
      <c r="H79" s="18" t="n">
        <f aca="false">$H$10*G79^3+$H$11*G79^2+$H$12*G79+$H$13</f>
        <v>1.184</v>
      </c>
      <c r="I79" s="4"/>
      <c r="J79" s="4"/>
      <c r="K79" s="4"/>
      <c r="L79" s="4"/>
      <c r="M79" s="4"/>
    </row>
    <row r="80" customFormat="false" ht="12.75" hidden="false" customHeight="false" outlineLevel="0" collapsed="false">
      <c r="A80" s="1" t="s">
        <v>40</v>
      </c>
      <c r="G80" s="17" t="n">
        <f aca="false">G79+$J$6</f>
        <v>1.3</v>
      </c>
      <c r="H80" s="18" t="n">
        <f aca="false">$H$10*G80^3+$H$11*G80^2+$H$12*G80+$H$13</f>
        <v>1.0185</v>
      </c>
      <c r="I80" s="4"/>
      <c r="J80" s="4"/>
      <c r="K80" s="4"/>
      <c r="L80" s="4"/>
      <c r="M80" s="4"/>
    </row>
    <row r="81" customFormat="false" ht="12.75" hidden="false" customHeight="false" outlineLevel="0" collapsed="false">
      <c r="A81" s="1" t="s">
        <v>41</v>
      </c>
      <c r="G81" s="17" t="n">
        <f aca="false">G80+$J$6</f>
        <v>1.4</v>
      </c>
      <c r="H81" s="18" t="n">
        <f aca="false">$H$10*G81^3+$H$11*G81^2+$H$12*G81+$H$13</f>
        <v>0.852000000000001</v>
      </c>
      <c r="I81" s="4"/>
      <c r="J81" s="4"/>
      <c r="K81" s="4"/>
      <c r="L81" s="4"/>
      <c r="M81" s="4"/>
    </row>
    <row r="82" customFormat="false" ht="12.75" hidden="false" customHeight="false" outlineLevel="0" collapsed="false">
      <c r="A82" s="1" t="s">
        <v>42</v>
      </c>
      <c r="G82" s="17" t="n">
        <f aca="false">G81+$J$6</f>
        <v>1.5</v>
      </c>
      <c r="H82" s="18" t="n">
        <f aca="false">$H$10*G82^3+$H$11*G82^2+$H$12*G82+$H$13</f>
        <v>0.687500000000001</v>
      </c>
      <c r="I82" s="4"/>
      <c r="J82" s="4"/>
      <c r="K82" s="4"/>
      <c r="L82" s="4"/>
      <c r="M82" s="4"/>
    </row>
    <row r="83" customFormat="false" ht="12.75" hidden="false" customHeight="false" outlineLevel="0" collapsed="false">
      <c r="A83" s="1" t="s">
        <v>43</v>
      </c>
      <c r="G83" s="17" t="n">
        <f aca="false">G82+$J$6</f>
        <v>1.6</v>
      </c>
      <c r="H83" s="18" t="n">
        <f aca="false">$H$10*G83^3+$H$11*G83^2+$H$12*G83+$H$13</f>
        <v>0.528000000000001</v>
      </c>
      <c r="I83" s="4"/>
      <c r="J83" s="4"/>
      <c r="K83" s="4"/>
      <c r="L83" s="4"/>
      <c r="M83" s="4"/>
    </row>
    <row r="84" customFormat="false" ht="12.75" hidden="false" customHeight="false" outlineLevel="0" collapsed="false">
      <c r="A84" s="1" t="s">
        <v>44</v>
      </c>
      <c r="G84" s="17" t="n">
        <f aca="false">G83+$J$6</f>
        <v>1.7</v>
      </c>
      <c r="H84" s="18" t="n">
        <f aca="false">$H$10*G84^3+$H$11*G84^2+$H$12*G84+$H$13</f>
        <v>0.376500000000001</v>
      </c>
      <c r="I84" s="4"/>
      <c r="J84" s="4"/>
      <c r="K84" s="4"/>
      <c r="L84" s="4"/>
      <c r="M84" s="4"/>
    </row>
    <row r="85" customFormat="false" ht="12.75" hidden="false" customHeight="false" outlineLevel="0" collapsed="false">
      <c r="A85" s="1" t="s">
        <v>45</v>
      </c>
      <c r="G85" s="17" t="n">
        <f aca="false">G84+$J$6</f>
        <v>1.8</v>
      </c>
      <c r="H85" s="18" t="n">
        <f aca="false">$H$10*G85^3+$H$11*G85^2+$H$12*G85+$H$13</f>
        <v>0.236000000000001</v>
      </c>
      <c r="I85" s="4"/>
      <c r="J85" s="4"/>
      <c r="K85" s="4"/>
      <c r="L85" s="4"/>
      <c r="M85" s="4"/>
    </row>
    <row r="86" customFormat="false" ht="12.75" hidden="false" customHeight="false" outlineLevel="0" collapsed="false">
      <c r="A86" s="1" t="s">
        <v>46</v>
      </c>
      <c r="G86" s="17" t="n">
        <f aca="false">G85+$J$6</f>
        <v>1.9</v>
      </c>
      <c r="H86" s="18" t="n">
        <f aca="false">$H$10*G86^3+$H$11*G86^2+$H$12*G86+$H$13</f>
        <v>0.1095</v>
      </c>
      <c r="I86" s="4"/>
      <c r="J86" s="4"/>
      <c r="K86" s="4"/>
      <c r="L86" s="4"/>
      <c r="M86" s="4"/>
    </row>
    <row r="87" customFormat="false" ht="12.75" hidden="false" customHeight="false" outlineLevel="0" collapsed="false">
      <c r="G87" s="17" t="n">
        <f aca="false">G86+$J$6</f>
        <v>2</v>
      </c>
      <c r="H87" s="18" t="n">
        <f aca="false">$H$10*G87^3+$H$11*G87^2+$H$12*G87+$H$13</f>
        <v>0</v>
      </c>
      <c r="I87" s="4"/>
      <c r="J87" s="4"/>
      <c r="K87" s="4"/>
      <c r="L87" s="4"/>
      <c r="M87" s="4"/>
    </row>
    <row r="88" customFormat="false" ht="12.75" hidden="false" customHeight="false" outlineLevel="0" collapsed="false">
      <c r="A88" s="1" t="s">
        <v>47</v>
      </c>
      <c r="G88" s="17" t="n">
        <f aca="false">G87+$J$6</f>
        <v>2.1</v>
      </c>
      <c r="H88" s="18" t="n">
        <f aca="false">$H$10*G88^3+$H$11*G88^2+$H$12*G88+$H$13</f>
        <v>-0.0894999999999993</v>
      </c>
      <c r="I88" s="4"/>
      <c r="J88" s="4"/>
      <c r="K88" s="4"/>
      <c r="L88" s="4"/>
      <c r="M88" s="4"/>
    </row>
    <row r="89" customFormat="false" ht="12.75" hidden="false" customHeight="false" outlineLevel="0" collapsed="false">
      <c r="A89" s="1" t="s">
        <v>48</v>
      </c>
      <c r="G89" s="17" t="n">
        <f aca="false">G88+$J$6</f>
        <v>2.2</v>
      </c>
      <c r="H89" s="18" t="n">
        <f aca="false">$H$10*G89^3+$H$11*G89^2+$H$12*G89+$H$13</f>
        <v>-0.156</v>
      </c>
      <c r="I89" s="4"/>
      <c r="J89" s="4"/>
      <c r="K89" s="4"/>
      <c r="L89" s="4"/>
      <c r="M89" s="4"/>
    </row>
    <row r="90" customFormat="false" ht="12.75" hidden="false" customHeight="false" outlineLevel="0" collapsed="false">
      <c r="G90" s="17" t="n">
        <f aca="false">G89+$J$6</f>
        <v>2.3</v>
      </c>
      <c r="H90" s="18" t="n">
        <f aca="false">$H$10*G90^3+$H$11*G90^2+$H$12*G90+$H$13</f>
        <v>-0.196499999999999</v>
      </c>
      <c r="I90" s="4"/>
      <c r="J90" s="4"/>
      <c r="K90" s="4"/>
      <c r="L90" s="4"/>
      <c r="M90" s="4"/>
    </row>
    <row r="91" customFormat="false" ht="12.75" hidden="false" customHeight="false" outlineLevel="0" collapsed="false">
      <c r="A91" s="1" t="s">
        <v>49</v>
      </c>
      <c r="G91" s="17" t="n">
        <f aca="false">G90+$J$6</f>
        <v>2.4</v>
      </c>
      <c r="H91" s="18" t="n">
        <f aca="false">$H$10*G91^3+$H$11*G91^2+$H$12*G91+$H$13</f>
        <v>-0.208000000000001</v>
      </c>
      <c r="I91" s="4"/>
      <c r="J91" s="4"/>
      <c r="K91" s="4"/>
      <c r="L91" s="4"/>
      <c r="M91" s="4"/>
    </row>
    <row r="92" customFormat="false" ht="12.75" hidden="false" customHeight="false" outlineLevel="0" collapsed="false">
      <c r="G92" s="17" t="n">
        <f aca="false">G91+$J$6</f>
        <v>2.5</v>
      </c>
      <c r="H92" s="18" t="n">
        <f aca="false">$H$10*G92^3+$H$11*G92^2+$H$12*G92+$H$13</f>
        <v>-0.1875</v>
      </c>
      <c r="I92" s="4"/>
      <c r="J92" s="4"/>
      <c r="K92" s="4"/>
      <c r="L92" s="4"/>
      <c r="M92" s="4"/>
    </row>
    <row r="93" customFormat="false" ht="12.75" hidden="false" customHeight="false" outlineLevel="0" collapsed="false">
      <c r="G93" s="17" t="n">
        <f aca="false">G92+$J$6</f>
        <v>2.6</v>
      </c>
      <c r="H93" s="18" t="n">
        <f aca="false">$H$10*G93^3+$H$11*G93^2+$H$12*G93+$H$13</f>
        <v>-0.132000000000001</v>
      </c>
      <c r="I93" s="4"/>
      <c r="J93" s="4"/>
      <c r="K93" s="4"/>
      <c r="L93" s="4"/>
      <c r="M93" s="4"/>
    </row>
    <row r="94" customFormat="false" ht="12.75" hidden="false" customHeight="false" outlineLevel="0" collapsed="false">
      <c r="G94" s="17" t="n">
        <f aca="false">G93+$J$6</f>
        <v>2.7</v>
      </c>
      <c r="H94" s="18" t="n">
        <f aca="false">$H$10*G94^3+$H$11*G94^2+$H$12*G94+$H$13</f>
        <v>-0.0385</v>
      </c>
      <c r="I94" s="4"/>
      <c r="J94" s="4"/>
      <c r="K94" s="4"/>
      <c r="L94" s="4"/>
      <c r="M94" s="4"/>
    </row>
    <row r="95" customFormat="false" ht="12.75" hidden="false" customHeight="false" outlineLevel="0" collapsed="false">
      <c r="G95" s="17" t="n">
        <f aca="false">G94+$J$6</f>
        <v>2.8</v>
      </c>
      <c r="H95" s="18" t="n">
        <f aca="false">$H$10*G95^3+$H$11*G95^2+$H$12*G95+$H$13</f>
        <v>0.0959999999999996</v>
      </c>
      <c r="I95" s="4"/>
      <c r="J95" s="4"/>
      <c r="K95" s="4"/>
      <c r="L95" s="4"/>
      <c r="M95" s="4"/>
    </row>
    <row r="96" customFormat="false" ht="12.75" hidden="false" customHeight="false" outlineLevel="0" collapsed="false">
      <c r="G96" s="17" t="n">
        <f aca="false">G95+$J$6</f>
        <v>2.9</v>
      </c>
      <c r="H96" s="18" t="n">
        <f aca="false">$H$10*G96^3+$H$11*G96^2+$H$12*G96+$H$13</f>
        <v>0.274500000000002</v>
      </c>
      <c r="I96" s="4"/>
      <c r="J96" s="4"/>
      <c r="K96" s="4"/>
      <c r="L96" s="4"/>
      <c r="M96" s="4"/>
    </row>
    <row r="97" customFormat="false" ht="12.75" hidden="false" customHeight="false" outlineLevel="0" collapsed="false">
      <c r="G97" s="17" t="n">
        <f aca="false">G96+$J$6</f>
        <v>3</v>
      </c>
      <c r="H97" s="18" t="n">
        <f aca="false">$H$10*G97^3+$H$11*G97^2+$H$12*G97+$H$13</f>
        <v>0.499999999999999</v>
      </c>
      <c r="I97" s="4"/>
      <c r="J97" s="4"/>
      <c r="K97" s="4"/>
      <c r="L97" s="4"/>
      <c r="M97" s="4"/>
    </row>
    <row r="98" customFormat="false" ht="12.75" hidden="false" customHeight="false" outlineLevel="0" collapsed="false">
      <c r="G98" s="17" t="n">
        <f aca="false">G97+$J$6</f>
        <v>3.1</v>
      </c>
      <c r="H98" s="18" t="n">
        <f aca="false">$H$10*G98^3+$H$11*G98^2+$H$12*G98+$H$13</f>
        <v>0.775500000000002</v>
      </c>
      <c r="I98" s="4"/>
      <c r="J98" s="4"/>
      <c r="K98" s="4"/>
      <c r="L98" s="4"/>
      <c r="M98" s="4"/>
    </row>
    <row r="99" customFormat="false" ht="12.75" hidden="false" customHeight="false" outlineLevel="0" collapsed="false">
      <c r="G99" s="17" t="n">
        <f aca="false">G98+$J$6</f>
        <v>3.2</v>
      </c>
      <c r="H99" s="18" t="n">
        <f aca="false">$H$10*G99^3+$H$11*G99^2+$H$12*G99+$H$13</f>
        <v>1.104</v>
      </c>
      <c r="I99" s="4"/>
      <c r="J99" s="4"/>
      <c r="K99" s="4"/>
      <c r="L99" s="4"/>
      <c r="M99" s="4"/>
    </row>
    <row r="100" customFormat="false" ht="12.75" hidden="false" customHeight="false" outlineLevel="0" collapsed="false">
      <c r="G100" s="17" t="n">
        <f aca="false">G99+$J$6</f>
        <v>3.3</v>
      </c>
      <c r="H100" s="18" t="n">
        <f aca="false">$H$10*G100^3+$H$11*G100^2+$H$12*G100+$H$13</f>
        <v>1.48850000000001</v>
      </c>
      <c r="I100" s="4"/>
      <c r="J100" s="4"/>
      <c r="K100" s="4"/>
      <c r="L100" s="4"/>
      <c r="M100" s="4"/>
    </row>
    <row r="101" customFormat="false" ht="12.75" hidden="false" customHeight="false" outlineLevel="0" collapsed="false">
      <c r="G101" s="17" t="n">
        <f aca="false">G100+$J$6</f>
        <v>3.4</v>
      </c>
      <c r="H101" s="18" t="n">
        <f aca="false">$H$10*G101^3+$H$11*G101^2+$H$12*G101+$H$13</f>
        <v>1.932</v>
      </c>
      <c r="I101" s="4"/>
      <c r="J101" s="4"/>
      <c r="K101" s="4"/>
      <c r="L101" s="4"/>
      <c r="M101" s="4"/>
    </row>
    <row r="102" customFormat="false" ht="12.75" hidden="false" customHeight="false" outlineLevel="0" collapsed="false">
      <c r="G102" s="17" t="n">
        <f aca="false">G101+$J$6</f>
        <v>3.5</v>
      </c>
      <c r="H102" s="18" t="n">
        <f aca="false">$H$10*G102^3+$H$11*G102^2+$H$12*G102+$H$13</f>
        <v>2.4375</v>
      </c>
      <c r="I102" s="4"/>
      <c r="J102" s="4"/>
      <c r="K102" s="4"/>
      <c r="L102" s="4"/>
      <c r="M102" s="4"/>
    </row>
    <row r="103" customFormat="false" ht="12.75" hidden="false" customHeight="false" outlineLevel="0" collapsed="false">
      <c r="G103" s="17" t="n">
        <f aca="false">G102+$J$6</f>
        <v>3.6</v>
      </c>
      <c r="H103" s="18" t="n">
        <f aca="false">$H$10*G103^3+$H$11*G103^2+$H$12*G103+$H$13</f>
        <v>3.00800000000001</v>
      </c>
      <c r="I103" s="4"/>
      <c r="J103" s="4"/>
      <c r="K103" s="4"/>
      <c r="L103" s="4"/>
      <c r="M103" s="4"/>
    </row>
    <row r="104" customFormat="false" ht="12.75" hidden="false" customHeight="false" outlineLevel="0" collapsed="false">
      <c r="G104" s="17" t="n">
        <f aca="false">G103+$J$6</f>
        <v>3.7</v>
      </c>
      <c r="H104" s="18" t="n">
        <f aca="false">$H$10*G104^3+$H$11*G104^2+$H$12*G104+$H$13</f>
        <v>3.64650000000001</v>
      </c>
      <c r="I104" s="4"/>
      <c r="J104" s="4"/>
      <c r="K104" s="4"/>
      <c r="L104" s="4"/>
      <c r="M104" s="4"/>
    </row>
    <row r="105" customFormat="false" ht="12.75" hidden="false" customHeight="false" outlineLevel="0" collapsed="false">
      <c r="G105" s="17" t="n">
        <f aca="false">G104+$J$6</f>
        <v>3.8</v>
      </c>
      <c r="H105" s="18" t="n">
        <f aca="false">$H$10*G105^3+$H$11*G105^2+$H$12*G105+$H$13</f>
        <v>4.35600000000001</v>
      </c>
      <c r="I105" s="4"/>
      <c r="J105" s="4"/>
      <c r="K105" s="4"/>
      <c r="L105" s="4"/>
      <c r="M105" s="4"/>
    </row>
    <row r="106" customFormat="false" ht="12.75" hidden="false" customHeight="false" outlineLevel="0" collapsed="false">
      <c r="G106" s="17" t="n">
        <f aca="false">G105+$J$6</f>
        <v>3.9</v>
      </c>
      <c r="H106" s="18" t="n">
        <f aca="false">$H$10*G106^3+$H$11*G106^2+$H$12*G106+$H$13</f>
        <v>5.13950000000001</v>
      </c>
      <c r="I106" s="4"/>
      <c r="J106" s="4"/>
      <c r="K106" s="4"/>
      <c r="L106" s="4"/>
      <c r="M106" s="4"/>
    </row>
    <row r="107" customFormat="false" ht="12.75" hidden="false" customHeight="false" outlineLevel="0" collapsed="false">
      <c r="G107" s="17" t="n">
        <f aca="false">G106+$J$6</f>
        <v>4</v>
      </c>
      <c r="H107" s="18" t="n">
        <f aca="false">$H$10*G107^3+$H$11*G107^2+$H$12*G107+$H$13</f>
        <v>6</v>
      </c>
      <c r="I107" s="4"/>
      <c r="J107" s="4"/>
      <c r="K107" s="4"/>
      <c r="L107" s="4"/>
      <c r="M107" s="4"/>
    </row>
    <row r="108" customFormat="false" ht="12.75" hidden="false" customHeight="false" outlineLevel="0" collapsed="false">
      <c r="G108" s="17" t="n">
        <f aca="false">G107+$J$6</f>
        <v>4.1</v>
      </c>
      <c r="H108" s="18" t="n">
        <f aca="false">$H$10*G108^3+$H$11*G108^2+$H$12*G108+$H$13</f>
        <v>6.9405</v>
      </c>
      <c r="I108" s="4"/>
      <c r="J108" s="4"/>
      <c r="K108" s="4"/>
      <c r="L108" s="4"/>
      <c r="M108" s="4"/>
    </row>
    <row r="109" customFormat="false" ht="12.75" hidden="false" customHeight="false" outlineLevel="0" collapsed="false">
      <c r="G109" s="17" t="n">
        <f aca="false">G108+$J$6</f>
        <v>4.2</v>
      </c>
      <c r="H109" s="18" t="n">
        <f aca="false">$H$10*G109^3+$H$11*G109^2+$H$12*G109+$H$13</f>
        <v>7.964</v>
      </c>
      <c r="I109" s="4"/>
      <c r="J109" s="4"/>
      <c r="K109" s="4"/>
      <c r="L109" s="4"/>
      <c r="M109" s="4"/>
    </row>
    <row r="110" customFormat="false" ht="12.75" hidden="false" customHeight="false" outlineLevel="0" collapsed="false">
      <c r="G110" s="17" t="n">
        <f aca="false">G109+$J$6</f>
        <v>4.3</v>
      </c>
      <c r="H110" s="18" t="n">
        <f aca="false">$H$10*G110^3+$H$11*G110^2+$H$12*G110+$H$13</f>
        <v>9.0735</v>
      </c>
      <c r="I110" s="4"/>
      <c r="J110" s="4"/>
      <c r="K110" s="4"/>
      <c r="L110" s="4"/>
      <c r="M110" s="4"/>
    </row>
    <row r="111" customFormat="false" ht="12.75" hidden="false" customHeight="false" outlineLevel="0" collapsed="false">
      <c r="G111" s="17" t="n">
        <f aca="false">G110+$J$6</f>
        <v>4.4</v>
      </c>
      <c r="H111" s="18" t="n">
        <f aca="false">$H$10*G111^3+$H$11*G111^2+$H$12*G111+$H$13</f>
        <v>10.272</v>
      </c>
      <c r="I111" s="4"/>
      <c r="J111" s="4"/>
      <c r="K111" s="4"/>
      <c r="L111" s="4"/>
      <c r="M111" s="4"/>
    </row>
    <row r="112" customFormat="false" ht="12.75" hidden="false" customHeight="false" outlineLevel="0" collapsed="false">
      <c r="G112" s="17" t="n">
        <f aca="false">G111+$J$6</f>
        <v>4.5</v>
      </c>
      <c r="H112" s="18" t="n">
        <f aca="false">$H$10*G112^3+$H$11*G112^2+$H$12*G112+$H$13</f>
        <v>11.5625</v>
      </c>
      <c r="I112" s="4"/>
      <c r="J112" s="4"/>
      <c r="K112" s="4"/>
      <c r="L112" s="4"/>
      <c r="M112" s="4"/>
    </row>
    <row r="113" customFormat="false" ht="12.75" hidden="false" customHeight="false" outlineLevel="0" collapsed="false">
      <c r="G113" s="17" t="n">
        <f aca="false">G112+$J$6</f>
        <v>4.6</v>
      </c>
      <c r="H113" s="18" t="n">
        <f aca="false">$H$10*G113^3+$H$11*G113^2+$H$12*G113+$H$13</f>
        <v>12.948</v>
      </c>
      <c r="I113" s="4"/>
      <c r="J113" s="4"/>
      <c r="K113" s="4"/>
      <c r="L113" s="4"/>
      <c r="M113" s="4"/>
    </row>
    <row r="114" customFormat="false" ht="12.75" hidden="false" customHeight="false" outlineLevel="0" collapsed="false">
      <c r="G114" s="17" t="n">
        <f aca="false">G113+$J$6</f>
        <v>4.7</v>
      </c>
      <c r="H114" s="18" t="n">
        <f aca="false">$H$10*G114^3+$H$11*G114^2+$H$12*G114+$H$13</f>
        <v>14.4315</v>
      </c>
      <c r="I114" s="4"/>
      <c r="J114" s="4"/>
      <c r="K114" s="4"/>
      <c r="L114" s="4"/>
      <c r="M114" s="4"/>
    </row>
    <row r="115" customFormat="false" ht="12.75" hidden="false" customHeight="false" outlineLevel="0" collapsed="false">
      <c r="G115" s="17" t="n">
        <f aca="false">G114+$J$6</f>
        <v>4.8</v>
      </c>
      <c r="H115" s="18" t="n">
        <f aca="false">$H$10*G115^3+$H$11*G115^2+$H$12*G115+$H$13</f>
        <v>16.016</v>
      </c>
      <c r="I115" s="4"/>
      <c r="J115" s="4"/>
      <c r="K115" s="4"/>
      <c r="L115" s="4"/>
      <c r="M115" s="4"/>
    </row>
    <row r="116" customFormat="false" ht="12.75" hidden="false" customHeight="false" outlineLevel="0" collapsed="false">
      <c r="G116" s="17" t="n">
        <f aca="false">G115+$J$6</f>
        <v>4.9</v>
      </c>
      <c r="H116" s="18" t="n">
        <f aca="false">$H$10*G116^3+$H$11*G116^2+$H$12*G116+$H$13</f>
        <v>17.7045</v>
      </c>
      <c r="I116" s="4"/>
      <c r="J116" s="4"/>
      <c r="K116" s="4"/>
      <c r="L116" s="4"/>
      <c r="M116" s="4"/>
    </row>
    <row r="117" customFormat="false" ht="12.75" hidden="false" customHeight="false" outlineLevel="0" collapsed="false">
      <c r="G117" s="19" t="n">
        <f aca="false">G116+$J$6</f>
        <v>5</v>
      </c>
      <c r="H117" s="20" t="n">
        <f aca="false">$H$10*G117^3+$H$11*G117^2+$H$12*G117+$H$13</f>
        <v>19.5</v>
      </c>
      <c r="I117" s="4"/>
      <c r="J117" s="4"/>
      <c r="K117" s="4"/>
      <c r="L117" s="4"/>
      <c r="M117" s="4"/>
    </row>
  </sheetData>
  <mergeCells count="15">
    <mergeCell ref="A1:I1"/>
    <mergeCell ref="A2:F23"/>
    <mergeCell ref="G2:I2"/>
    <mergeCell ref="G3:I3"/>
    <mergeCell ref="G4:I4"/>
    <mergeCell ref="G5:I5"/>
    <mergeCell ref="G6:I6"/>
    <mergeCell ref="G7:I7"/>
    <mergeCell ref="G8:I8"/>
    <mergeCell ref="G9:H9"/>
    <mergeCell ref="I9:L14"/>
    <mergeCell ref="G14:H14"/>
    <mergeCell ref="G15:H15"/>
    <mergeCell ref="I15:I117"/>
    <mergeCell ref="J15:M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2.99"/>
    <col collapsed="false" customWidth="false" hidden="false" outlineLevel="0" max="6" min="3" style="21" width="11.42"/>
    <col collapsed="false" customWidth="true" hidden="false" outlineLevel="0" max="7" min="7" style="21" width="10.85"/>
    <col collapsed="false" customWidth="false" hidden="false" outlineLevel="0" max="257" min="8" style="21" width="11.42"/>
  </cols>
  <sheetData>
    <row r="2" customFormat="false" ht="15" hidden="false" customHeight="false" outlineLevel="0" collapsed="false">
      <c r="B2" s="22" t="s">
        <v>50</v>
      </c>
      <c r="C2" s="22"/>
    </row>
    <row r="4" customFormat="false" ht="22.5" hidden="false" customHeight="true" outlineLevel="0" collapsed="false">
      <c r="A4" s="23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5"/>
      <c r="B5" s="24"/>
      <c r="C5" s="24"/>
      <c r="D5" s="24"/>
      <c r="E5" s="24"/>
      <c r="F5" s="24"/>
      <c r="G5" s="24"/>
    </row>
    <row r="6" customFormat="false" ht="12.75" hidden="false" customHeight="false" outlineLevel="0" collapsed="false">
      <c r="B6" s="26"/>
      <c r="C6" s="27" t="s">
        <v>51</v>
      </c>
      <c r="D6" s="27"/>
      <c r="E6" s="27"/>
      <c r="F6" s="24"/>
      <c r="G6" s="24"/>
    </row>
    <row r="7" customFormat="false" ht="12.75" hidden="false" customHeight="false" outlineLevel="0" collapsed="false"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</row>
    <row r="9" customFormat="false" ht="12.75" hidden="false" customHeight="false" outlineLevel="0" collapsed="false">
      <c r="B9" s="24"/>
      <c r="C9" s="24"/>
      <c r="D9" s="24"/>
      <c r="E9" s="24"/>
      <c r="F9" s="24"/>
      <c r="G9" s="24"/>
    </row>
    <row r="10" customFormat="false" ht="12.75" hidden="false" customHeight="false" outlineLevel="0" collapsed="false">
      <c r="B10" s="24"/>
      <c r="C10" s="24"/>
      <c r="D10" s="24"/>
      <c r="E10" s="24"/>
      <c r="F10" s="24"/>
      <c r="G10" s="24"/>
    </row>
    <row r="11" customFormat="false" ht="12.75" hidden="false" customHeight="false" outlineLevel="0" collapsed="false">
      <c r="B11" s="24"/>
      <c r="C11" s="24"/>
      <c r="D11" s="24"/>
      <c r="E11" s="24"/>
      <c r="F11" s="24"/>
      <c r="G11" s="24"/>
    </row>
    <row r="12" customFormat="false" ht="12.75" hidden="false" customHeight="false" outlineLevel="0" collapsed="false">
      <c r="B12" s="24"/>
      <c r="C12" s="24"/>
      <c r="D12" s="24"/>
      <c r="E12" s="24"/>
      <c r="F12" s="24"/>
      <c r="G12" s="24"/>
    </row>
    <row r="13" customFormat="false" ht="12.75" hidden="false" customHeight="false" outlineLevel="0" collapsed="false">
      <c r="B13" s="24"/>
      <c r="C13" s="24"/>
      <c r="D13" s="24"/>
      <c r="E13" s="24"/>
      <c r="F13" s="24"/>
      <c r="G13" s="24"/>
    </row>
    <row r="14" customFormat="false" ht="12.75" hidden="false" customHeight="false" outlineLevel="0" collapsed="false">
      <c r="B14" s="24"/>
      <c r="C14" s="24"/>
      <c r="D14" s="24"/>
      <c r="E14" s="24"/>
      <c r="F14" s="24"/>
      <c r="G14" s="24"/>
    </row>
    <row r="15" customFormat="false" ht="12.75" hidden="false" customHeight="false" outlineLevel="0" collapsed="false">
      <c r="B15" s="24"/>
      <c r="C15" s="24"/>
      <c r="D15" s="24"/>
      <c r="E15" s="24"/>
      <c r="F15" s="24"/>
      <c r="G15" s="2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</row>
  </sheetData>
  <sheetProtection sheet="true" password="cf23" objects="true" scenarios="true"/>
  <mergeCells count="2">
    <mergeCell ref="B2:C2"/>
    <mergeCell ref="C6:E6"/>
  </mergeCells>
  <hyperlinks>
    <hyperlink ref="C6" r:id="rId1" display="http://www.mathe-online.a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nknown User</cp:lastModifiedBy>
  <dcterms:modified xsi:type="dcterms:W3CDTF">2004-05-15T17:57:56Z</dcterms:modified>
  <cp:revision>0</cp:revision>
  <dc:subject/>
  <dc:title/>
</cp:coreProperties>
</file>